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申込書" sheetId="1" state="visible" r:id="rId2"/>
    <sheet name="個人" sheetId="2" state="visible" r:id="rId3"/>
    <sheet name="シンクロ" sheetId="3" state="visible" r:id="rId4"/>
    <sheet name="団体(男子)" sheetId="4" state="visible" r:id="rId5"/>
    <sheet name="団体 (女子)" sheetId="5" state="visible" r:id="rId6"/>
    <sheet name="撮影許可_速報データ申込書" sheetId="6" state="visible" r:id="rId7"/>
    <sheet name="登録者" sheetId="7" state="visible" r:id="rId8"/>
  </sheets>
  <definedNames>
    <definedName function="false" hidden="false" localSheetId="1" name="_xlnm.Print_Area" vbProcedure="false">個人!$A$2:$J$30</definedName>
    <definedName function="false" hidden="false" localSheetId="0" name="_xlnm.Print_Area" vbProcedure="false">申込書!$A$1:$M$27</definedName>
    <definedName function="false" hidden="false" localSheetId="1" name="Excel_BuiltIn__FilterDatabase" vbProcedure="false">個人!$D$32:$D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" authorId="0">
      <text>
        <r>
          <rPr>
            <b val="true"/>
            <sz val="9"/>
            <color rgb="FF000000"/>
            <rFont val="DejaVu Sans"/>
            <family val="2"/>
          </rPr>
          <t xml:space="preserve">団体名の変更・追加は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[O</t>
        </r>
        <r>
          <rPr>
            <b val="true"/>
            <sz val="9"/>
            <color rgb="FF000000"/>
            <rFont val="DejaVu Sans"/>
            <family val="2"/>
          </rPr>
          <t xml:space="preserve">列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]</t>
        </r>
        <r>
          <rPr>
            <b val="true"/>
            <sz val="9"/>
            <color rgb="FF000000"/>
            <rFont val="DejaVu Sans"/>
            <family val="2"/>
          </rPr>
          <t xml:space="preserve">セルで修正して下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3</xdr:row>
                <xdr:rowOff>16</xdr:rowOff>
              </xdr:from>
              <xdr:to>
                <xdr:col>11</xdr:col>
                <xdr:colOff>-156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9"/>
            <color rgb="FF000000"/>
            <rFont val="DejaVu Sans"/>
            <family val="2"/>
          </rPr>
          <t xml:space="preserve">会録番号が不明の場合は架空の数字を入力してくださ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</xdr:row>
                <xdr:rowOff>3</xdr:rowOff>
              </xdr:from>
              <xdr:to>
                <xdr:col>3</xdr:col>
                <xdr:colOff>13</xdr:colOff>
                <xdr:row>4</xdr:row>
                <xdr:rowOff>15</xdr:rowOff>
              </xdr:to>
            </anchor>
          </commentPr>
        </mc:Choice>
        <mc:Fallback/>
      </mc:AlternateContent>
    </comment>
    <comment ref="H4" authorId="0">
      <text>
        <r>
          <rPr>
            <b val="true"/>
            <sz val="8"/>
            <color rgb="FF000000"/>
            <rFont val="Noto Sans"/>
            <family val="2"/>
          </rPr>
          <t xml:space="preserve">基準クリアした全ての選手に認定書を発行します。
全日本ジュニア出場予定の早生まれで区分変更
のある場合○を選択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53</xdr:colOff>
                <xdr:row>0</xdr:row>
                <xdr:rowOff>0</xdr:rowOff>
              </xdr:from>
              <xdr:to>
                <xdr:col>12</xdr:col>
                <xdr:colOff>149</xdr:colOff>
                <xdr:row>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15" uniqueCount="1167">
  <si>
    <t xml:space="preserve">第３４回北海道ジュニアトランポリン競技選手権大会　参加申込書</t>
  </si>
  <si>
    <t xml:space="preserve">北見工業大学Ｔ競技部</t>
  </si>
  <si>
    <t xml:space="preserve">男</t>
  </si>
  <si>
    <t xml:space="preserve">国際</t>
  </si>
  <si>
    <t xml:space="preserve">標記の大会に参加したいので、ここに参加料を添えて申し込みます。</t>
  </si>
  <si>
    <r>
      <rPr>
        <sz val="11"/>
        <rFont val="Noto Sans"/>
        <family val="2"/>
      </rPr>
      <t xml:space="preserve">トランポリンクラブ</t>
    </r>
    <r>
      <rPr>
        <sz val="11"/>
        <rFont val="ＭＳ 明朝"/>
        <family val="1"/>
        <charset val="128"/>
      </rPr>
      <t xml:space="preserve">KITAMI</t>
    </r>
  </si>
  <si>
    <t xml:space="preserve">女</t>
  </si>
  <si>
    <t xml:space="preserve">１種</t>
  </si>
  <si>
    <t xml:space="preserve">なお、負傷の際の責任につきましては、各所属団体において対処することとします。</t>
  </si>
  <si>
    <t xml:space="preserve">サンスピリッツ端野</t>
  </si>
  <si>
    <t xml:space="preserve">２種</t>
  </si>
  <si>
    <t xml:space="preserve">当麻トランポリンＳ少年団</t>
  </si>
  <si>
    <t xml:space="preserve">３種</t>
  </si>
  <si>
    <t xml:space="preserve">申込責任者</t>
  </si>
  <si>
    <t xml:space="preserve">団体名</t>
  </si>
  <si>
    <t xml:space="preserve">サクセススポーツクラブ</t>
  </si>
  <si>
    <t xml:space="preserve">４種</t>
  </si>
  <si>
    <t xml:space="preserve">連絡先　〒</t>
  </si>
  <si>
    <t xml:space="preserve">住　所</t>
  </si>
  <si>
    <t xml:space="preserve">音更トランポリンクラブ</t>
  </si>
  <si>
    <t xml:space="preserve">電話番号</t>
  </si>
  <si>
    <t xml:space="preserve">釧路トランポリン協会</t>
  </si>
  <si>
    <t xml:space="preserve">十勝ジュニア体操クラブ</t>
  </si>
  <si>
    <t xml:space="preserve">帯同審判員・スポッター名簿</t>
  </si>
  <si>
    <t xml:space="preserve">幕別ﾄﾗﾝﾎﾟﾘﾝｸﾗﾌﾞ　フーニ</t>
  </si>
  <si>
    <t xml:space="preserve">審判員名</t>
  </si>
  <si>
    <t xml:space="preserve">性別</t>
  </si>
  <si>
    <t xml:space="preserve">資格</t>
  </si>
  <si>
    <t xml:space="preserve">連絡先</t>
  </si>
  <si>
    <t xml:space="preserve">〒</t>
  </si>
  <si>
    <t xml:space="preserve">住所</t>
  </si>
  <si>
    <t xml:space="preserve">℡</t>
  </si>
  <si>
    <t xml:space="preserve">釧路ＴＣアクティヴ</t>
  </si>
  <si>
    <t xml:space="preserve">釧路ＴキッズＳ少年団</t>
  </si>
  <si>
    <t xml:space="preserve">なかの体操クラブ</t>
  </si>
  <si>
    <t xml:space="preserve">ｽﾎﾟｯﾀｰ氏名</t>
  </si>
  <si>
    <t xml:space="preserve">年齢</t>
  </si>
  <si>
    <t xml:space="preserve">小樽商科大学Ｔ競技部</t>
  </si>
  <si>
    <t xml:space="preserve">北翔大学</t>
  </si>
  <si>
    <t xml:space="preserve">滝上町トランポリンＳ少年団</t>
  </si>
  <si>
    <t xml:space="preserve">参加料計算欄</t>
  </si>
  <si>
    <t xml:space="preserve">（　自　動　計　算　）</t>
  </si>
  <si>
    <t xml:space="preserve">風連トランポリン協会</t>
  </si>
  <si>
    <t xml:space="preserve">個　　人</t>
  </si>
  <si>
    <t xml:space="preserve">円</t>
  </si>
  <si>
    <t xml:space="preserve">×</t>
  </si>
  <si>
    <t xml:space="preserve">名</t>
  </si>
  <si>
    <t xml:space="preserve">＝</t>
  </si>
  <si>
    <t xml:space="preserve">士別トランポリン協会</t>
  </si>
  <si>
    <t xml:space="preserve">シンクロ</t>
  </si>
  <si>
    <t xml:space="preserve">組</t>
  </si>
  <si>
    <t xml:space="preserve">美深町トランポリン協会</t>
  </si>
  <si>
    <t xml:space="preserve">団　　体</t>
  </si>
  <si>
    <t xml:space="preserve">ﾁｰﾑ</t>
  </si>
  <si>
    <t xml:space="preserve">津別トランポリンクラブ</t>
  </si>
  <si>
    <t xml:space="preserve">帯同審判違約金</t>
  </si>
  <si>
    <t xml:space="preserve">＊２日共派遣不能の場合</t>
  </si>
  <si>
    <t xml:space="preserve">北藤会</t>
  </si>
  <si>
    <t xml:space="preserve">＊１日派遣不能の場合</t>
  </si>
  <si>
    <t xml:space="preserve">和寒町トランポリンクラブ</t>
  </si>
  <si>
    <t xml:space="preserve">帯同スポッター違約金</t>
  </si>
  <si>
    <t xml:space="preserve">北海道北見柏陽高等学校</t>
  </si>
  <si>
    <t xml:space="preserve">撮影許可書</t>
  </si>
  <si>
    <t xml:space="preserve">枚</t>
  </si>
  <si>
    <t xml:space="preserve">道央トランポリン協会</t>
  </si>
  <si>
    <t xml:space="preserve">合　計</t>
  </si>
  <si>
    <t xml:space="preserve">美幌トランポリン協会</t>
  </si>
  <si>
    <t xml:space="preserve">士幌トランポリンクラブ</t>
  </si>
  <si>
    <t xml:space="preserve">参加料入金</t>
  </si>
  <si>
    <t xml:space="preserve">納入</t>
  </si>
  <si>
    <t xml:space="preserve">未納</t>
  </si>
  <si>
    <t xml:space="preserve">不足</t>
  </si>
  <si>
    <t xml:space="preserve">オホーツクＴクラブ</t>
  </si>
  <si>
    <t xml:space="preserve">返納</t>
  </si>
  <si>
    <t xml:space="preserve">当麻ジュニア</t>
  </si>
  <si>
    <t xml:space="preserve">　</t>
  </si>
  <si>
    <t xml:space="preserve">個人選手権</t>
  </si>
  <si>
    <t xml:space="preserve">プログラム等に反映されますので、セルに誤字・空欄の無いように記入願います。</t>
  </si>
  <si>
    <t xml:space="preserve">No</t>
  </si>
  <si>
    <t xml:space="preserve">道登録
会員番号</t>
  </si>
  <si>
    <t xml:space="preserve">選手名</t>
  </si>
  <si>
    <t xml:space="preserve">ふりがな</t>
  </si>
  <si>
    <t xml:space="preserve">学年</t>
  </si>
  <si>
    <t xml:space="preserve">クラス</t>
  </si>
  <si>
    <t xml:space="preserve">認定希望</t>
  </si>
  <si>
    <t xml:space="preserve">所属団体名</t>
  </si>
  <si>
    <t xml:space="preserve">小学低学年</t>
  </si>
  <si>
    <t xml:space="preserve">年長</t>
  </si>
  <si>
    <t xml:space="preserve">○</t>
  </si>
  <si>
    <t xml:space="preserve">小学高学年</t>
  </si>
  <si>
    <t xml:space="preserve">小１</t>
  </si>
  <si>
    <t xml:space="preserve">中学生</t>
  </si>
  <si>
    <t xml:space="preserve">小２</t>
  </si>
  <si>
    <t xml:space="preserve">高校生</t>
  </si>
  <si>
    <t xml:space="preserve">小３</t>
  </si>
  <si>
    <t xml:space="preserve">小４</t>
  </si>
  <si>
    <t xml:space="preserve">小５</t>
  </si>
  <si>
    <t xml:space="preserve">小６</t>
  </si>
  <si>
    <t xml:space="preserve">中１</t>
  </si>
  <si>
    <t xml:space="preserve">中２</t>
  </si>
  <si>
    <t xml:space="preserve">中３</t>
  </si>
  <si>
    <t xml:space="preserve">高１</t>
  </si>
  <si>
    <t xml:space="preserve">高２</t>
  </si>
  <si>
    <t xml:space="preserve">高３</t>
  </si>
  <si>
    <t xml:space="preserve">シンクロナイズド選手権</t>
  </si>
  <si>
    <t xml:space="preserve">小学生</t>
  </si>
  <si>
    <t xml:space="preserve">No.</t>
  </si>
  <si>
    <t xml:space="preserve">団体の部</t>
  </si>
  <si>
    <t xml:space="preserve">小中学生男子の部</t>
  </si>
  <si>
    <t xml:space="preserve">低学年</t>
  </si>
  <si>
    <t xml:space="preserve">小中学生女子の部</t>
  </si>
  <si>
    <t xml:space="preserve">高学年</t>
  </si>
  <si>
    <t xml:space="preserve">出場クラス</t>
  </si>
  <si>
    <t xml:space="preserve">選手名　１</t>
  </si>
  <si>
    <t xml:space="preserve">個人出場
クラス</t>
  </si>
  <si>
    <t xml:space="preserve">選手名　２</t>
  </si>
  <si>
    <t xml:space="preserve">選手名　３</t>
  </si>
  <si>
    <t xml:space="preserve">個人出場
ク　ラ　ス</t>
  </si>
  <si>
    <t xml:space="preserve">各 種　申 込 集 計</t>
  </si>
  <si>
    <t xml:space="preserve">競技会参加団体名　：</t>
  </si>
  <si>
    <t xml:space="preserve">申請代表者　 ：</t>
  </si>
  <si>
    <t xml:space="preserve">申請枚数  　　：</t>
  </si>
  <si>
    <t xml:space="preserve">スチール写真及びビデオ撮影の許可申込書</t>
  </si>
  <si>
    <t xml:space="preserve">撮影者氏名（以下の表に撮影者の氏名を記入してください。）</t>
  </si>
  <si>
    <r>
      <rPr>
        <sz val="14"/>
        <rFont val="ＭＳ Ｐゴシック"/>
        <family val="3"/>
        <charset val="128"/>
      </rPr>
      <t xml:space="preserve">1</t>
    </r>
    <r>
      <rPr>
        <sz val="14"/>
        <rFont val="Noto Sans"/>
        <family val="2"/>
      </rPr>
      <t xml:space="preserve">．</t>
    </r>
  </si>
  <si>
    <r>
      <rPr>
        <sz val="14"/>
        <rFont val="ＭＳ Ｐゴシック"/>
        <family val="3"/>
        <charset val="128"/>
      </rPr>
      <t xml:space="preserve">11</t>
    </r>
    <r>
      <rPr>
        <sz val="14"/>
        <rFont val="Noto Sans"/>
        <family val="2"/>
      </rPr>
      <t xml:space="preserve">．</t>
    </r>
  </si>
  <si>
    <r>
      <rPr>
        <sz val="14"/>
        <rFont val="ＭＳ Ｐゴシック"/>
        <family val="3"/>
        <charset val="128"/>
      </rPr>
      <t xml:space="preserve">2</t>
    </r>
    <r>
      <rPr>
        <sz val="14"/>
        <rFont val="Noto Sans"/>
        <family val="2"/>
      </rPr>
      <t xml:space="preserve">．</t>
    </r>
  </si>
  <si>
    <r>
      <rPr>
        <sz val="14"/>
        <rFont val="ＭＳ Ｐゴシック"/>
        <family val="3"/>
        <charset val="128"/>
      </rPr>
      <t xml:space="preserve">12</t>
    </r>
    <r>
      <rPr>
        <sz val="14"/>
        <rFont val="Noto Sans"/>
        <family val="2"/>
      </rPr>
      <t xml:space="preserve">．</t>
    </r>
  </si>
  <si>
    <r>
      <rPr>
        <sz val="14"/>
        <rFont val="ＭＳ Ｐゴシック"/>
        <family val="3"/>
        <charset val="128"/>
      </rPr>
      <t xml:space="preserve">3</t>
    </r>
    <r>
      <rPr>
        <sz val="14"/>
        <rFont val="Noto Sans"/>
        <family val="2"/>
      </rPr>
      <t xml:space="preserve">．</t>
    </r>
  </si>
  <si>
    <r>
      <rPr>
        <sz val="14"/>
        <rFont val="ＭＳ Ｐゴシック"/>
        <family val="3"/>
        <charset val="128"/>
      </rPr>
      <t xml:space="preserve">13</t>
    </r>
    <r>
      <rPr>
        <sz val="14"/>
        <rFont val="Noto Sans"/>
        <family val="2"/>
      </rPr>
      <t xml:space="preserve">．</t>
    </r>
  </si>
  <si>
    <r>
      <rPr>
        <sz val="14"/>
        <rFont val="ＭＳ Ｐゴシック"/>
        <family val="3"/>
        <charset val="128"/>
      </rPr>
      <t xml:space="preserve">4</t>
    </r>
    <r>
      <rPr>
        <sz val="14"/>
        <rFont val="Noto Sans"/>
        <family val="2"/>
      </rPr>
      <t xml:space="preserve">．</t>
    </r>
  </si>
  <si>
    <r>
      <rPr>
        <sz val="14"/>
        <rFont val="ＭＳ Ｐゴシック"/>
        <family val="3"/>
        <charset val="128"/>
      </rPr>
      <t xml:space="preserve">14</t>
    </r>
    <r>
      <rPr>
        <sz val="14"/>
        <rFont val="Noto Sans"/>
        <family val="2"/>
      </rPr>
      <t xml:space="preserve">．</t>
    </r>
  </si>
  <si>
    <r>
      <rPr>
        <sz val="14"/>
        <rFont val="ＭＳ Ｐゴシック"/>
        <family val="3"/>
        <charset val="128"/>
      </rPr>
      <t xml:space="preserve">5</t>
    </r>
    <r>
      <rPr>
        <sz val="14"/>
        <rFont val="Noto Sans"/>
        <family val="2"/>
      </rPr>
      <t xml:space="preserve">．</t>
    </r>
  </si>
  <si>
    <r>
      <rPr>
        <sz val="14"/>
        <rFont val="ＭＳ Ｐゴシック"/>
        <family val="3"/>
        <charset val="128"/>
      </rPr>
      <t xml:space="preserve">15</t>
    </r>
    <r>
      <rPr>
        <sz val="14"/>
        <rFont val="Noto Sans"/>
        <family val="2"/>
      </rPr>
      <t xml:space="preserve">．</t>
    </r>
  </si>
  <si>
    <r>
      <rPr>
        <sz val="14"/>
        <rFont val="ＭＳ Ｐゴシック"/>
        <family val="3"/>
        <charset val="128"/>
      </rPr>
      <t xml:space="preserve">6</t>
    </r>
    <r>
      <rPr>
        <sz val="14"/>
        <rFont val="Noto Sans"/>
        <family val="2"/>
      </rPr>
      <t xml:space="preserve">．</t>
    </r>
  </si>
  <si>
    <r>
      <rPr>
        <sz val="14"/>
        <rFont val="ＭＳ Ｐゴシック"/>
        <family val="3"/>
        <charset val="128"/>
      </rPr>
      <t xml:space="preserve">16</t>
    </r>
    <r>
      <rPr>
        <sz val="14"/>
        <rFont val="Noto Sans"/>
        <family val="2"/>
      </rPr>
      <t xml:space="preserve">．</t>
    </r>
  </si>
  <si>
    <r>
      <rPr>
        <sz val="14"/>
        <rFont val="ＭＳ Ｐゴシック"/>
        <family val="3"/>
        <charset val="128"/>
      </rPr>
      <t xml:space="preserve">7</t>
    </r>
    <r>
      <rPr>
        <sz val="14"/>
        <rFont val="Noto Sans"/>
        <family val="2"/>
      </rPr>
      <t xml:space="preserve">．</t>
    </r>
  </si>
  <si>
    <r>
      <rPr>
        <sz val="14"/>
        <rFont val="ＭＳ Ｐゴシック"/>
        <family val="3"/>
        <charset val="128"/>
      </rPr>
      <t xml:space="preserve">17</t>
    </r>
    <r>
      <rPr>
        <sz val="14"/>
        <rFont val="Noto Sans"/>
        <family val="2"/>
      </rPr>
      <t xml:space="preserve">．</t>
    </r>
  </si>
  <si>
    <r>
      <rPr>
        <sz val="14"/>
        <rFont val="ＭＳ Ｐゴシック"/>
        <family val="3"/>
        <charset val="128"/>
      </rPr>
      <t xml:space="preserve">8</t>
    </r>
    <r>
      <rPr>
        <sz val="14"/>
        <rFont val="Noto Sans"/>
        <family val="2"/>
      </rPr>
      <t xml:space="preserve">．</t>
    </r>
  </si>
  <si>
    <r>
      <rPr>
        <sz val="14"/>
        <rFont val="ＭＳ Ｐゴシック"/>
        <family val="3"/>
        <charset val="128"/>
      </rPr>
      <t xml:space="preserve">18</t>
    </r>
    <r>
      <rPr>
        <sz val="14"/>
        <rFont val="Noto Sans"/>
        <family val="2"/>
      </rPr>
      <t xml:space="preserve">．</t>
    </r>
  </si>
  <si>
    <r>
      <rPr>
        <sz val="14"/>
        <rFont val="ＭＳ Ｐゴシック"/>
        <family val="3"/>
        <charset val="128"/>
      </rPr>
      <t xml:space="preserve">9</t>
    </r>
    <r>
      <rPr>
        <sz val="14"/>
        <rFont val="Noto Sans"/>
        <family val="2"/>
      </rPr>
      <t xml:space="preserve">．</t>
    </r>
  </si>
  <si>
    <r>
      <rPr>
        <sz val="14"/>
        <rFont val="ＭＳ Ｐゴシック"/>
        <family val="3"/>
        <charset val="128"/>
      </rPr>
      <t xml:space="preserve">19</t>
    </r>
    <r>
      <rPr>
        <sz val="14"/>
        <rFont val="Noto Sans"/>
        <family val="2"/>
      </rPr>
      <t xml:space="preserve">．</t>
    </r>
  </si>
  <si>
    <r>
      <rPr>
        <sz val="14"/>
        <rFont val="ＭＳ Ｐゴシック"/>
        <family val="3"/>
        <charset val="128"/>
      </rPr>
      <t xml:space="preserve">10</t>
    </r>
    <r>
      <rPr>
        <sz val="14"/>
        <rFont val="Noto Sans"/>
        <family val="2"/>
      </rPr>
      <t xml:space="preserve">．</t>
    </r>
  </si>
  <si>
    <r>
      <rPr>
        <sz val="14"/>
        <rFont val="ＭＳ Ｐゴシック"/>
        <family val="3"/>
        <charset val="128"/>
      </rPr>
      <t xml:space="preserve">20</t>
    </r>
    <r>
      <rPr>
        <sz val="14"/>
        <rFont val="Noto Sans"/>
        <family val="2"/>
      </rPr>
      <t xml:space="preserve">．</t>
    </r>
  </si>
  <si>
    <r>
      <rPr>
        <sz val="12"/>
        <rFont val="Noto Sans"/>
        <family val="2"/>
      </rPr>
      <t xml:space="preserve">＊ 撮影許可書は、発行手数料”５００円</t>
    </r>
    <r>
      <rPr>
        <sz val="12"/>
        <rFont val="ＭＳ Ｐゴシック"/>
        <family val="3"/>
        <charset val="128"/>
      </rPr>
      <t xml:space="preserve">/</t>
    </r>
    <r>
      <rPr>
        <sz val="12"/>
        <rFont val="Noto Sans"/>
        <family val="2"/>
      </rPr>
      <t xml:space="preserve">１通”掛かります。</t>
    </r>
  </si>
  <si>
    <r>
      <rPr>
        <sz val="12"/>
        <rFont val="Noto Sans"/>
        <family val="2"/>
      </rPr>
      <t xml:space="preserve">＊ １機材、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枚の許可書が必要です。</t>
    </r>
  </si>
  <si>
    <t xml:space="preserve">大会結果の受取方法申込書</t>
  </si>
  <si>
    <t xml:space="preserve">ﾁｪｯｸ欄</t>
  </si>
  <si>
    <t xml:space="preserve">大会結果の受け取り方法</t>
  </si>
  <si>
    <r>
      <rPr>
        <sz val="12"/>
        <rFont val="ＭＳ Ｐゴシック"/>
        <family val="3"/>
        <charset val="128"/>
      </rPr>
      <t xml:space="preserve"> PDF</t>
    </r>
    <r>
      <rPr>
        <sz val="12"/>
        <rFont val="Noto Sans"/>
        <family val="2"/>
      </rPr>
      <t xml:space="preserve">ファイルを</t>
    </r>
    <r>
      <rPr>
        <sz val="12"/>
        <rFont val="ＭＳ Ｐゴシック"/>
        <family val="3"/>
        <charset val="128"/>
      </rPr>
      <t xml:space="preserve">E-mail</t>
    </r>
    <r>
      <rPr>
        <sz val="12"/>
        <rFont val="Noto Sans"/>
        <family val="2"/>
      </rPr>
      <t xml:space="preserve">で受取る</t>
    </r>
  </si>
  <si>
    <t xml:space="preserve">✔</t>
  </si>
  <si>
    <r>
      <rPr>
        <sz val="12"/>
        <rFont val="Noto Sans"/>
        <family val="2"/>
      </rPr>
      <t xml:space="preserve">添付希望先</t>
    </r>
    <r>
      <rPr>
        <sz val="12"/>
        <rFont val="ＭＳ Ｐゴシック"/>
        <family val="3"/>
        <charset val="128"/>
      </rPr>
      <t xml:space="preserve">E-mail</t>
    </r>
  </si>
  <si>
    <t xml:space="preserve">＊ ご希望方法に☑を入れてください。</t>
  </si>
  <si>
    <t xml:space="preserve">平成２９年度　北海道トランポリン協会　選手・ライセンス登録者名簿</t>
  </si>
  <si>
    <r>
      <rPr>
        <b val="true"/>
        <sz val="9"/>
        <rFont val="Noto Sans"/>
        <family val="2"/>
      </rPr>
      <t xml:space="preserve">道登録</t>
    </r>
    <r>
      <rPr>
        <b val="true"/>
        <sz val="9"/>
        <rFont val="ＭＳ Ｐゴシック"/>
        <family val="3"/>
        <charset val="128"/>
      </rPr>
      <t xml:space="preserve">No</t>
    </r>
  </si>
  <si>
    <t xml:space="preserve">名　　　　前</t>
  </si>
  <si>
    <t xml:space="preserve">区分</t>
  </si>
  <si>
    <r>
      <rPr>
        <b val="true"/>
        <sz val="9"/>
        <rFont val="Noto Sans"/>
        <family val="2"/>
      </rPr>
      <t xml:space="preserve">選手</t>
    </r>
    <r>
      <rPr>
        <b val="true"/>
        <sz val="9"/>
        <rFont val="ＭＳ Ｐゴシック"/>
        <family val="3"/>
        <charset val="128"/>
      </rPr>
      <t xml:space="preserve">(</t>
    </r>
    <r>
      <rPr>
        <b val="true"/>
        <sz val="9"/>
        <rFont val="Noto Sans"/>
        <family val="2"/>
      </rPr>
      <t xml:space="preserve">日</t>
    </r>
    <r>
      <rPr>
        <b val="true"/>
        <sz val="9"/>
        <rFont val="ＭＳ Ｐゴシック"/>
        <family val="3"/>
        <charset val="128"/>
      </rPr>
      <t xml:space="preserve">)</t>
    </r>
  </si>
  <si>
    <r>
      <rPr>
        <b val="true"/>
        <sz val="9"/>
        <rFont val="Noto Sans"/>
        <family val="2"/>
      </rPr>
      <t xml:space="preserve">選手</t>
    </r>
    <r>
      <rPr>
        <b val="true"/>
        <sz val="9"/>
        <rFont val="ＭＳ Ｐゴシック"/>
        <family val="3"/>
        <charset val="128"/>
      </rPr>
      <t xml:space="preserve">(</t>
    </r>
    <r>
      <rPr>
        <b val="true"/>
        <sz val="9"/>
        <rFont val="Noto Sans"/>
        <family val="2"/>
      </rPr>
      <t xml:space="preserve">道</t>
    </r>
    <r>
      <rPr>
        <b val="true"/>
        <sz val="9"/>
        <rFont val="ＭＳ Ｐゴシック"/>
        <family val="3"/>
        <charset val="128"/>
      </rPr>
      <t xml:space="preserve">)</t>
    </r>
  </si>
  <si>
    <t xml:space="preserve">ﾗｲｾﾝｽ</t>
  </si>
  <si>
    <t xml:space="preserve">愛好者</t>
  </si>
  <si>
    <t xml:space="preserve">バッチ級</t>
  </si>
  <si>
    <t xml:space="preserve">所　　属　　団　　体</t>
  </si>
  <si>
    <t xml:space="preserve">ＨＴＡ００１</t>
  </si>
  <si>
    <t xml:space="preserve">松　木　謙　公</t>
  </si>
  <si>
    <t xml:space="preserve">まつき　けんこう</t>
  </si>
  <si>
    <t xml:space="preserve">一般</t>
  </si>
  <si>
    <t xml:space="preserve">北海道トランポリン協会</t>
  </si>
  <si>
    <t xml:space="preserve">ＨＰＡ０１０</t>
  </si>
  <si>
    <t xml:space="preserve">川　西　民　也</t>
  </si>
  <si>
    <t xml:space="preserve">かわにし　たみや</t>
  </si>
  <si>
    <t xml:space="preserve">ＮＢＡ００２</t>
  </si>
  <si>
    <t xml:space="preserve">草　野　孝　治</t>
  </si>
  <si>
    <t xml:space="preserve">くさの　たかはる</t>
  </si>
  <si>
    <t xml:space="preserve">ＮＢＡ００３</t>
  </si>
  <si>
    <t xml:space="preserve">奥　山　貴　弘</t>
  </si>
  <si>
    <t xml:space="preserve">おくやま　たかひろ</t>
  </si>
  <si>
    <t xml:space="preserve">ｺﾞｰﾙﾄﾞ</t>
  </si>
  <si>
    <t xml:space="preserve">ＮＢＡ００４</t>
  </si>
  <si>
    <t xml:space="preserve">佐　竹　　　仁</t>
  </si>
  <si>
    <t xml:space="preserve">さたけ　ひとし</t>
  </si>
  <si>
    <t xml:space="preserve">ＮＢＡ０２２</t>
  </si>
  <si>
    <t xml:space="preserve">田　中　茉　純</t>
  </si>
  <si>
    <t xml:space="preserve">たなか　ますみ</t>
  </si>
  <si>
    <t xml:space="preserve">ＮＢＡ０２９</t>
  </si>
  <si>
    <t xml:space="preserve">辻　村　いちか</t>
  </si>
  <si>
    <t xml:space="preserve">つじむら　いちか</t>
  </si>
  <si>
    <t xml:space="preserve">高校</t>
  </si>
  <si>
    <t xml:space="preserve">ＮＢＡ０３３</t>
  </si>
  <si>
    <t xml:space="preserve">南　　　和　博</t>
  </si>
  <si>
    <t xml:space="preserve">みなみ　かずひろ</t>
  </si>
  <si>
    <t xml:space="preserve">ＮＢＡ０３５</t>
  </si>
  <si>
    <t xml:space="preserve">菅　野　愛　来</t>
  </si>
  <si>
    <t xml:space="preserve">かんの　あいら</t>
  </si>
  <si>
    <t xml:space="preserve">Ｊ ｒ</t>
  </si>
  <si>
    <t xml:space="preserve">ＮＢＡ０３６</t>
  </si>
  <si>
    <t xml:space="preserve">芳　賀　まひる</t>
  </si>
  <si>
    <t xml:space="preserve">はが　まひる</t>
  </si>
  <si>
    <t xml:space="preserve">ＮＢＡ０３７</t>
  </si>
  <si>
    <t xml:space="preserve">宇　野　梨　沙</t>
  </si>
  <si>
    <t xml:space="preserve">うの　りさ</t>
  </si>
  <si>
    <t xml:space="preserve">ＮＢＡ０３８</t>
  </si>
  <si>
    <t xml:space="preserve">三　住　　　楓</t>
  </si>
  <si>
    <t xml:space="preserve">みすみ　かえで</t>
  </si>
  <si>
    <t xml:space="preserve">ＮＢＡ０３９</t>
  </si>
  <si>
    <t xml:space="preserve">南　　　隆　徳</t>
  </si>
  <si>
    <t xml:space="preserve">みなみ　たかのり</t>
  </si>
  <si>
    <t xml:space="preserve">ＮＢＡ０４０</t>
  </si>
  <si>
    <t xml:space="preserve">深  川　柚 稀</t>
  </si>
  <si>
    <t xml:space="preserve">ふかがわ　ゆずき</t>
  </si>
  <si>
    <t xml:space="preserve">ＮＢＡ０４１</t>
  </si>
  <si>
    <t xml:space="preserve">深  川　優 人</t>
  </si>
  <si>
    <t xml:space="preserve">ふかがわ　ゆうと</t>
  </si>
  <si>
    <t xml:space="preserve">ＮＢＡ０４２</t>
  </si>
  <si>
    <t xml:space="preserve">菅  野　聖 翔</t>
  </si>
  <si>
    <t xml:space="preserve">かんの　まさと</t>
  </si>
  <si>
    <t xml:space="preserve">ＮＢＡ０４３</t>
  </si>
  <si>
    <t xml:space="preserve">西  田　結 衣</t>
  </si>
  <si>
    <t xml:space="preserve">にしだ　ゆい</t>
  </si>
  <si>
    <t xml:space="preserve">ＮＦＡ００２</t>
  </si>
  <si>
    <t xml:space="preserve">宮　本　幸　子</t>
  </si>
  <si>
    <t xml:space="preserve">みやもと　さちこ</t>
  </si>
  <si>
    <t xml:space="preserve">ＮＦＡ００６</t>
  </si>
  <si>
    <t xml:space="preserve">若　松　直　美</t>
  </si>
  <si>
    <t xml:space="preserve">わかまつ　なおみ</t>
  </si>
  <si>
    <t xml:space="preserve">ＮＦＡ００８</t>
  </si>
  <si>
    <t xml:space="preserve">山　崎　真由美</t>
  </si>
  <si>
    <t xml:space="preserve">やまざき　まゆみ</t>
  </si>
  <si>
    <t xml:space="preserve">ＮＦＡ００９</t>
  </si>
  <si>
    <t xml:space="preserve">山　崎　穂菜美</t>
  </si>
  <si>
    <t xml:space="preserve">やまざき　ほなみ</t>
  </si>
  <si>
    <t xml:space="preserve">ｼﾙﾊﾞｰ</t>
  </si>
  <si>
    <t xml:space="preserve">ＮＦＡ０１１</t>
  </si>
  <si>
    <t xml:space="preserve">若　松　侑　治</t>
  </si>
  <si>
    <t xml:space="preserve">わかまつ　ゆうじ</t>
  </si>
  <si>
    <t xml:space="preserve">ＮＦＡ０１７</t>
  </si>
  <si>
    <t xml:space="preserve">菊　地　美　帆</t>
  </si>
  <si>
    <t xml:space="preserve">きくち　みほ</t>
  </si>
  <si>
    <t xml:space="preserve">ＮＦＡ０１９</t>
  </si>
  <si>
    <t xml:space="preserve">小　泉　恭　幸</t>
  </si>
  <si>
    <t xml:space="preserve">こいずみ　たかゆき</t>
  </si>
  <si>
    <t xml:space="preserve">ＮＦＡ０２２</t>
  </si>
  <si>
    <t xml:space="preserve">菊　地　健　汰</t>
  </si>
  <si>
    <t xml:space="preserve">きくち　けんた</t>
  </si>
  <si>
    <t xml:space="preserve">大学</t>
  </si>
  <si>
    <t xml:space="preserve">ＮＦＡ０２５</t>
  </si>
  <si>
    <t xml:space="preserve">市　川　貴　仁</t>
  </si>
  <si>
    <t xml:space="preserve">いちかわ　たかひと</t>
  </si>
  <si>
    <t xml:space="preserve">ＮＦＡ０２６</t>
  </si>
  <si>
    <t xml:space="preserve">吉　岡　賢　一</t>
  </si>
  <si>
    <t xml:space="preserve">よしおか　けんいち</t>
  </si>
  <si>
    <t xml:space="preserve">ＮＦＡ０３０</t>
  </si>
  <si>
    <t xml:space="preserve">小　泉　久　恵</t>
  </si>
  <si>
    <t xml:space="preserve">こいずみ　ひさえ</t>
  </si>
  <si>
    <t xml:space="preserve">ＮＦＡ０３８</t>
  </si>
  <si>
    <t xml:space="preserve">大　野　風　花</t>
  </si>
  <si>
    <t xml:space="preserve">おおの　ふうか</t>
  </si>
  <si>
    <t xml:space="preserve">ＮＦＡ０３９</t>
  </si>
  <si>
    <t xml:space="preserve">小　泉　秀　斗</t>
  </si>
  <si>
    <t xml:space="preserve">こいずみ　しゅうと</t>
  </si>
  <si>
    <t xml:space="preserve">ＮＦＡ０４２</t>
  </si>
  <si>
    <t xml:space="preserve">大　築　花　音</t>
  </si>
  <si>
    <t xml:space="preserve">おおつき　かの</t>
  </si>
  <si>
    <t xml:space="preserve">ＮＦＡ０４３</t>
  </si>
  <si>
    <t xml:space="preserve">大　築　賢　慎</t>
  </si>
  <si>
    <t xml:space="preserve">おおつき　けんしん</t>
  </si>
  <si>
    <t xml:space="preserve">ＮＦＡ０４４</t>
  </si>
  <si>
    <t xml:space="preserve">佐々木　李　梨</t>
  </si>
  <si>
    <t xml:space="preserve">ささき　りり</t>
  </si>
  <si>
    <t xml:space="preserve">ＮＦＡ０４７</t>
  </si>
  <si>
    <t xml:space="preserve">佐々木　陽　子</t>
  </si>
  <si>
    <t xml:space="preserve">ささき　ようこ</t>
  </si>
  <si>
    <t xml:space="preserve">ＮＦＡ０４８</t>
  </si>
  <si>
    <t xml:space="preserve">大　野　友　美</t>
  </si>
  <si>
    <t xml:space="preserve">おおの　ともみ</t>
  </si>
  <si>
    <t xml:space="preserve">ＮＦＡ０４９</t>
  </si>
  <si>
    <t xml:space="preserve">大　築　英　恵</t>
  </si>
  <si>
    <t xml:space="preserve">おおつき　はなえ</t>
  </si>
  <si>
    <t xml:space="preserve">ＮＦＡ０５０</t>
  </si>
  <si>
    <t xml:space="preserve">杉　野　かおる</t>
  </si>
  <si>
    <t xml:space="preserve">すぎの　かおる</t>
  </si>
  <si>
    <t xml:space="preserve">ＮＦＡ０５２</t>
  </si>
  <si>
    <t xml:space="preserve">佐久間　優　名</t>
  </si>
  <si>
    <t xml:space="preserve">さくま　ゆうな</t>
  </si>
  <si>
    <t xml:space="preserve">ＮＦＡ０５４</t>
  </si>
  <si>
    <t xml:space="preserve">松　永　　　実</t>
  </si>
  <si>
    <t xml:space="preserve">まつなが　みのる</t>
  </si>
  <si>
    <t xml:space="preserve">ＮＦＡ０５７</t>
  </si>
  <si>
    <t xml:space="preserve">栗　原　星　来</t>
  </si>
  <si>
    <t xml:space="preserve">くりはら　せら</t>
  </si>
  <si>
    <t xml:space="preserve">ＮＦＡ０６１</t>
  </si>
  <si>
    <t xml:space="preserve">松　永　昊　晴</t>
  </si>
  <si>
    <t xml:space="preserve">まつなが　こうせい</t>
  </si>
  <si>
    <t xml:space="preserve">ＮＦＡ０６３</t>
  </si>
  <si>
    <t xml:space="preserve">若　山　光　莉</t>
  </si>
  <si>
    <t xml:space="preserve">わかやま　ひかり</t>
  </si>
  <si>
    <t xml:space="preserve">ＮＦＡ０６４</t>
  </si>
  <si>
    <t xml:space="preserve">鷲　見　悦　朗</t>
  </si>
  <si>
    <t xml:space="preserve">わしみ　よしあき</t>
  </si>
  <si>
    <t xml:space="preserve">ＮＦＡ０６５</t>
  </si>
  <si>
    <t xml:space="preserve">佐久間　一　弘</t>
  </si>
  <si>
    <t xml:space="preserve">さくま　かずひろ</t>
  </si>
  <si>
    <t xml:space="preserve">ＮＦＡ０６６</t>
  </si>
  <si>
    <t xml:space="preserve">川　崎　かおる</t>
  </si>
  <si>
    <t xml:space="preserve">かわさき　かおる</t>
  </si>
  <si>
    <t xml:space="preserve">ＮＦＡ０６７</t>
  </si>
  <si>
    <t xml:space="preserve">田　中　璃　乃</t>
  </si>
  <si>
    <t xml:space="preserve">たなか　りの</t>
  </si>
  <si>
    <t xml:space="preserve">ＮＦＡ０６８</t>
  </si>
  <si>
    <t xml:space="preserve">伊　藤　千　夏</t>
  </si>
  <si>
    <t xml:space="preserve">いとう　ちなつ</t>
  </si>
  <si>
    <t xml:space="preserve">ＮＦＡ０６９</t>
  </si>
  <si>
    <t xml:space="preserve">駒　津　太　珂</t>
  </si>
  <si>
    <t xml:space="preserve">こまつ　たいが</t>
  </si>
  <si>
    <t xml:space="preserve">ＮＦＡ０７０</t>
  </si>
  <si>
    <t xml:space="preserve">杉　野　航　太</t>
  </si>
  <si>
    <t xml:space="preserve">すぎの　こうた</t>
  </si>
  <si>
    <t xml:space="preserve">ＮＦＡ０７１</t>
  </si>
  <si>
    <t xml:space="preserve">若 山  嘉誉子</t>
  </si>
  <si>
    <t xml:space="preserve">わかやま　かよこ</t>
  </si>
  <si>
    <t xml:space="preserve">ＮＦＡ０７２</t>
  </si>
  <si>
    <t xml:space="preserve">田　中　理　枝</t>
  </si>
  <si>
    <t xml:space="preserve">たなか　りえ</t>
  </si>
  <si>
    <t xml:space="preserve">ＮＦＡ０７３</t>
  </si>
  <si>
    <t xml:space="preserve">伊　藤　加　奈</t>
  </si>
  <si>
    <t xml:space="preserve">いとう　かな</t>
  </si>
  <si>
    <t xml:space="preserve">ＮＦＡ０７４</t>
  </si>
  <si>
    <t xml:space="preserve">田　中　琳　月</t>
  </si>
  <si>
    <t xml:space="preserve">たなか　りる</t>
  </si>
  <si>
    <t xml:space="preserve">ＮＴＡ０３６</t>
  </si>
  <si>
    <t xml:space="preserve">神　野　理　保</t>
  </si>
  <si>
    <t xml:space="preserve">じんの　りほ</t>
  </si>
  <si>
    <t xml:space="preserve">ＮＳＡ００１</t>
  </si>
  <si>
    <t xml:space="preserve">池　田　政　幸</t>
  </si>
  <si>
    <t xml:space="preserve">いけだ　まさゆき</t>
  </si>
  <si>
    <t xml:space="preserve">ＮＳＡ００５</t>
  </si>
  <si>
    <t xml:space="preserve">二階堂　啓　一</t>
  </si>
  <si>
    <t xml:space="preserve">にかいどう　けいいち</t>
  </si>
  <si>
    <t xml:space="preserve">ＮＳＡ０５０</t>
  </si>
  <si>
    <t xml:space="preserve">梅　田　健　二</t>
  </si>
  <si>
    <t xml:space="preserve">うめだ　けんじ</t>
  </si>
  <si>
    <t xml:space="preserve">ＮＳＡ００７</t>
  </si>
  <si>
    <t xml:space="preserve">尾　形　大　河</t>
  </si>
  <si>
    <t xml:space="preserve">おがた　たいが</t>
  </si>
  <si>
    <t xml:space="preserve">ＮＳＡ００９</t>
  </si>
  <si>
    <t xml:space="preserve">柏　倉　崇　志</t>
  </si>
  <si>
    <t xml:space="preserve">かしくら　たかし</t>
  </si>
  <si>
    <t xml:space="preserve">ＮＳＡ０１０</t>
  </si>
  <si>
    <t xml:space="preserve">柏　倉　早智子</t>
  </si>
  <si>
    <t xml:space="preserve">かしくら　さちこ</t>
  </si>
  <si>
    <t xml:space="preserve">ＮＳＡ０１３</t>
  </si>
  <si>
    <t xml:space="preserve">高　橋　知　邑</t>
  </si>
  <si>
    <t xml:space="preserve">たかはし　ちさと</t>
  </si>
  <si>
    <t xml:space="preserve">ＮＳＡ０４４</t>
  </si>
  <si>
    <t xml:space="preserve">藤　原　冴　彩</t>
  </si>
  <si>
    <t xml:space="preserve">ふじわら　さや</t>
  </si>
  <si>
    <t xml:space="preserve">ＮＳＡ０４７</t>
  </si>
  <si>
    <t xml:space="preserve">景　井　人　生</t>
  </si>
  <si>
    <t xml:space="preserve">かげい　ひとなり</t>
  </si>
  <si>
    <t xml:space="preserve">ＮＳＡ０４８</t>
  </si>
  <si>
    <t xml:space="preserve">谷　地　彪　吾</t>
  </si>
  <si>
    <t xml:space="preserve">やち　ひょうご</t>
  </si>
  <si>
    <t xml:space="preserve">ＮＳＡ０４９</t>
  </si>
  <si>
    <t xml:space="preserve">藤　原　一　冴</t>
  </si>
  <si>
    <t xml:space="preserve">ふじわら　かずさ</t>
  </si>
  <si>
    <t xml:space="preserve">ＮＳＡ０５１</t>
  </si>
  <si>
    <t xml:space="preserve">有　野　志　麻</t>
  </si>
  <si>
    <t xml:space="preserve">ありの　しま</t>
  </si>
  <si>
    <t xml:space="preserve">ＮＳＡ０５２</t>
  </si>
  <si>
    <t xml:space="preserve">松　浦　由　香</t>
  </si>
  <si>
    <t xml:space="preserve">まつうら　ゆか</t>
  </si>
  <si>
    <t xml:space="preserve">ＮＳＡ０５３</t>
  </si>
  <si>
    <t xml:space="preserve">谷　地　あかね</t>
  </si>
  <si>
    <t xml:space="preserve">やち　あかね</t>
  </si>
  <si>
    <t xml:space="preserve">ＮＳＡ０５４</t>
  </si>
  <si>
    <t xml:space="preserve">有　野　沙　弥</t>
  </si>
  <si>
    <t xml:space="preserve">ありの　さや</t>
  </si>
  <si>
    <t xml:space="preserve">ＮＳＡ０５５</t>
  </si>
  <si>
    <t xml:space="preserve">工　藤　夏　未</t>
  </si>
  <si>
    <t xml:space="preserve">くどう　なつみ</t>
  </si>
  <si>
    <t xml:space="preserve">ＮＳＡ０５６</t>
  </si>
  <si>
    <t xml:space="preserve">湊　谷　幸　歩</t>
  </si>
  <si>
    <t xml:space="preserve">みなとや　ゆきほ</t>
  </si>
  <si>
    <t xml:space="preserve">ＮＷＣ００９</t>
  </si>
  <si>
    <t xml:space="preserve">湊　谷　実　咲</t>
  </si>
  <si>
    <t xml:space="preserve">みなとや　みさき</t>
  </si>
  <si>
    <t xml:space="preserve">ＮＷＣ０３６</t>
  </si>
  <si>
    <t xml:space="preserve">大　塚　叶　夢</t>
  </si>
  <si>
    <t xml:space="preserve">おおつか　かなむ</t>
  </si>
  <si>
    <t xml:space="preserve">ＮＷＣ０３７</t>
  </si>
  <si>
    <t xml:space="preserve">大　塚　沙　知</t>
  </si>
  <si>
    <t xml:space="preserve">おおつか　さち</t>
  </si>
  <si>
    <t xml:space="preserve">ＣＳＣ０１０</t>
  </si>
  <si>
    <t xml:space="preserve">今　井　美　奈</t>
  </si>
  <si>
    <t xml:space="preserve">いまい　みな</t>
  </si>
  <si>
    <t xml:space="preserve">ＫＧＵ００３</t>
  </si>
  <si>
    <t xml:space="preserve">湊　谷　祐　司</t>
  </si>
  <si>
    <t xml:space="preserve">みなとや　ゆうじ</t>
  </si>
  <si>
    <t xml:space="preserve">ＮＷＣ００１</t>
  </si>
  <si>
    <t xml:space="preserve">合　田　鉄　雄</t>
  </si>
  <si>
    <t xml:space="preserve">ごうだ　てつお</t>
  </si>
  <si>
    <t xml:space="preserve">ＮＷＣ００２</t>
  </si>
  <si>
    <t xml:space="preserve">十　川　　　勉</t>
  </si>
  <si>
    <t xml:space="preserve">とがわ　つとむ</t>
  </si>
  <si>
    <t xml:space="preserve">ＮＷＣ００３</t>
  </si>
  <si>
    <t xml:space="preserve">白　土　真太郎</t>
  </si>
  <si>
    <t xml:space="preserve">しらと　しんたろう</t>
  </si>
  <si>
    <t xml:space="preserve">ＮＷＣ００４</t>
  </si>
  <si>
    <t xml:space="preserve">井　川　ちはる</t>
  </si>
  <si>
    <t xml:space="preserve">いかわ　ちはる</t>
  </si>
  <si>
    <t xml:space="preserve">ＮＷＣ００５</t>
  </si>
  <si>
    <t xml:space="preserve">三　好　敦　子</t>
  </si>
  <si>
    <t xml:space="preserve">みよし　あつこ</t>
  </si>
  <si>
    <t xml:space="preserve">ＮＷＣ００８</t>
  </si>
  <si>
    <t xml:space="preserve">三　好　圭　輔</t>
  </si>
  <si>
    <t xml:space="preserve">みよし　けいすけ</t>
  </si>
  <si>
    <t xml:space="preserve">ＮＷＣ０２３</t>
  </si>
  <si>
    <t xml:space="preserve">井　川　　　愁</t>
  </si>
  <si>
    <t xml:space="preserve">いかわ　しゅう</t>
  </si>
  <si>
    <t xml:space="preserve">ＮＷＣ０３１</t>
  </si>
  <si>
    <t xml:space="preserve">安　彦　まさみ</t>
  </si>
  <si>
    <t xml:space="preserve">あひこ　まさみ</t>
  </si>
  <si>
    <t xml:space="preserve">ＮＷＣ０３３</t>
  </si>
  <si>
    <t xml:space="preserve">丹　野　由紀子</t>
  </si>
  <si>
    <t xml:space="preserve">たんの　ゆきこ</t>
  </si>
  <si>
    <t xml:space="preserve">ＮＷＣ０３８</t>
  </si>
  <si>
    <t xml:space="preserve">山　中　尚太郎</t>
  </si>
  <si>
    <t xml:space="preserve">やまなか　しょうたろう</t>
  </si>
  <si>
    <t xml:space="preserve">ＮＷＣ０４４</t>
  </si>
  <si>
    <t xml:space="preserve">山　中　帆　夏</t>
  </si>
  <si>
    <t xml:space="preserve">やまなか　ほなつ</t>
  </si>
  <si>
    <t xml:space="preserve">ＮＷＣ０４５</t>
  </si>
  <si>
    <t xml:space="preserve">中　澤　伊　吹</t>
  </si>
  <si>
    <t xml:space="preserve">なかざわ　いぶき</t>
  </si>
  <si>
    <t xml:space="preserve">ＮＴＡ００１</t>
  </si>
  <si>
    <t xml:space="preserve">秋　山　範　彦</t>
  </si>
  <si>
    <t xml:space="preserve">あきやま　のりひこ</t>
  </si>
  <si>
    <t xml:space="preserve">滝上町トランポリン協会</t>
  </si>
  <si>
    <t xml:space="preserve">ＮＴＡ００５</t>
  </si>
  <si>
    <t xml:space="preserve">村　田　由　梨</t>
  </si>
  <si>
    <t xml:space="preserve">むらた　ゆり</t>
  </si>
  <si>
    <t xml:space="preserve">ＮＴＡ０４８</t>
  </si>
  <si>
    <t xml:space="preserve">大　枝　隼　人</t>
  </si>
  <si>
    <t xml:space="preserve">おおえだ　はやと</t>
  </si>
  <si>
    <t xml:space="preserve">ＮＴＡ０４５</t>
  </si>
  <si>
    <t xml:space="preserve">池　　　愛　結</t>
  </si>
  <si>
    <t xml:space="preserve">いけ　あゆ</t>
  </si>
  <si>
    <t xml:space="preserve">ＮＴＡ０４７</t>
  </si>
  <si>
    <t xml:space="preserve">坂　　　千　尋</t>
  </si>
  <si>
    <t xml:space="preserve">さか　ちひろ</t>
  </si>
  <si>
    <t xml:space="preserve">ＮＴＡ０４９</t>
  </si>
  <si>
    <t xml:space="preserve">坂　　　皇　樹</t>
  </si>
  <si>
    <t xml:space="preserve">さか　こうき</t>
  </si>
  <si>
    <t xml:space="preserve">ＮＴＡ０５０</t>
  </si>
  <si>
    <t xml:space="preserve">山﨑　啓太郎</t>
  </si>
  <si>
    <t xml:space="preserve">やまざき　けいたろう</t>
  </si>
  <si>
    <t xml:space="preserve">山  本　悠  貴</t>
  </si>
  <si>
    <t xml:space="preserve">やまもと　ゆうき</t>
  </si>
  <si>
    <t xml:space="preserve">ＫＫＵ０３４</t>
  </si>
  <si>
    <t xml:space="preserve">長谷川　誠和</t>
  </si>
  <si>
    <t xml:space="preserve">はせがわ　たかまさ</t>
  </si>
  <si>
    <t xml:space="preserve">ＮＴＣ００１</t>
  </si>
  <si>
    <t xml:space="preserve">波多野　　　守</t>
  </si>
  <si>
    <t xml:space="preserve">はたの　まもる</t>
  </si>
  <si>
    <t xml:space="preserve">ＮＴＣ０１２</t>
  </si>
  <si>
    <t xml:space="preserve">山　下　里　紗</t>
  </si>
  <si>
    <t xml:space="preserve">やました　りさ</t>
  </si>
  <si>
    <t xml:space="preserve">ＮＴＣ０１３</t>
  </si>
  <si>
    <t xml:space="preserve">山　下　風　香</t>
  </si>
  <si>
    <t xml:space="preserve">やました　ふうか</t>
  </si>
  <si>
    <t xml:space="preserve">ＮＴＣ０２０</t>
  </si>
  <si>
    <t xml:space="preserve">山　下　留　奈</t>
  </si>
  <si>
    <t xml:space="preserve">やました　るな</t>
  </si>
  <si>
    <t xml:space="preserve">ＮＴＣ０２５</t>
  </si>
  <si>
    <t xml:space="preserve">山　下　　　亘</t>
  </si>
  <si>
    <t xml:space="preserve">やました　わたる</t>
  </si>
  <si>
    <t xml:space="preserve">ＮＴＣ０２６</t>
  </si>
  <si>
    <t xml:space="preserve">山　下　恵美子</t>
  </si>
  <si>
    <t xml:space="preserve">やました　えみこ</t>
  </si>
  <si>
    <t xml:space="preserve">ＮＴＣ０２７</t>
  </si>
  <si>
    <t xml:space="preserve">大　見　美　帆</t>
  </si>
  <si>
    <t xml:space="preserve">おおみ　みほ</t>
  </si>
  <si>
    <t xml:space="preserve">ＮＴＣ０２８</t>
  </si>
  <si>
    <t xml:space="preserve">西　島　和佳子</t>
  </si>
  <si>
    <t xml:space="preserve">にしじま　わかこ</t>
  </si>
  <si>
    <t xml:space="preserve">ＮＴＣ０３０</t>
  </si>
  <si>
    <t xml:space="preserve">竹　村　わかな</t>
  </si>
  <si>
    <t xml:space="preserve">たけむら　わかな</t>
  </si>
  <si>
    <t xml:space="preserve">ＮＴＣ０３１</t>
  </si>
  <si>
    <t xml:space="preserve">伊　達　結　香</t>
  </si>
  <si>
    <t xml:space="preserve">だて　ゆいか</t>
  </si>
  <si>
    <t xml:space="preserve">ＮＴＣ０３２</t>
  </si>
  <si>
    <t xml:space="preserve">天　野　莉　花</t>
  </si>
  <si>
    <t xml:space="preserve">あまの　りか</t>
  </si>
  <si>
    <t xml:space="preserve">ＮＴＣ０３３</t>
  </si>
  <si>
    <t xml:space="preserve">大　見　ひかる</t>
  </si>
  <si>
    <t xml:space="preserve">おおみ　ひかる</t>
  </si>
  <si>
    <r>
      <rPr>
        <sz val="9"/>
        <rFont val="Noto Sans"/>
        <family val="2"/>
      </rPr>
      <t xml:space="preserve">ＮＮＡ００</t>
    </r>
    <r>
      <rPr>
        <sz val="9"/>
        <rFont val="ＭＳ Ｐゴシック"/>
        <family val="3"/>
        <charset val="128"/>
      </rPr>
      <t xml:space="preserve">1</t>
    </r>
  </si>
  <si>
    <t xml:space="preserve">松　田　守　正</t>
  </si>
  <si>
    <t xml:space="preserve">まつだ　もりまさ</t>
  </si>
  <si>
    <t xml:space="preserve">一　般</t>
  </si>
  <si>
    <t xml:space="preserve">道北トランポリン協会</t>
  </si>
  <si>
    <t xml:space="preserve">ＮＮＳ００１</t>
  </si>
  <si>
    <t xml:space="preserve">国　府　　　壮</t>
  </si>
  <si>
    <t xml:space="preserve">こくぶ　たけし</t>
  </si>
  <si>
    <t xml:space="preserve">ＮＮＳ００２</t>
  </si>
  <si>
    <t xml:space="preserve">羽根川　瑞　江</t>
  </si>
  <si>
    <t xml:space="preserve">はねかわ　みずえ</t>
  </si>
  <si>
    <t xml:space="preserve">ＮＮＳ００９</t>
  </si>
  <si>
    <t xml:space="preserve">石　原　祥　子</t>
  </si>
  <si>
    <t xml:space="preserve">いしはら　しょうこ</t>
  </si>
  <si>
    <t xml:space="preserve">ＫＢＡ００１</t>
  </si>
  <si>
    <t xml:space="preserve">小　林　千恵子</t>
  </si>
  <si>
    <t xml:space="preserve">こばやし　ちえこ</t>
  </si>
  <si>
    <t xml:space="preserve">ＫＢＡ００２</t>
  </si>
  <si>
    <t xml:space="preserve">佐　藤　庄　一</t>
  </si>
  <si>
    <t xml:space="preserve">さとう　しょういち</t>
  </si>
  <si>
    <t xml:space="preserve">ＫＢＡ００３</t>
  </si>
  <si>
    <t xml:space="preserve">佐　藤　伸　一</t>
  </si>
  <si>
    <t xml:space="preserve">さとう　しんいち</t>
  </si>
  <si>
    <t xml:space="preserve">ＫＴＣ００１</t>
  </si>
  <si>
    <t xml:space="preserve">赤　塚　洋　人</t>
  </si>
  <si>
    <t xml:space="preserve">あかつかひろと</t>
  </si>
  <si>
    <r>
      <rPr>
        <sz val="9"/>
        <rFont val="Noto Sans"/>
        <family val="2"/>
      </rPr>
      <t xml:space="preserve">トランポリンクラブ</t>
    </r>
    <r>
      <rPr>
        <sz val="9"/>
        <rFont val="ＭＳ Ｐゴシック"/>
        <family val="3"/>
        <charset val="128"/>
      </rPr>
      <t xml:space="preserve">KITAMI</t>
    </r>
  </si>
  <si>
    <t xml:space="preserve">ＫＴＣ００３</t>
  </si>
  <si>
    <t xml:space="preserve">菅　原　　 　恵</t>
  </si>
  <si>
    <t xml:space="preserve">すがわらめぐみ</t>
  </si>
  <si>
    <t xml:space="preserve">ＫＴＣ００４</t>
  </si>
  <si>
    <t xml:space="preserve">新井山　  　大</t>
  </si>
  <si>
    <t xml:space="preserve">にいやまだい</t>
  </si>
  <si>
    <t xml:space="preserve">ＫＴＣ００９</t>
  </si>
  <si>
    <t xml:space="preserve">今井 　佳津美</t>
  </si>
  <si>
    <t xml:space="preserve">いまいかつみ</t>
  </si>
  <si>
    <t xml:space="preserve">ＫＴＣ０２４</t>
  </si>
  <si>
    <t xml:space="preserve">赤  塚　　 　光</t>
  </si>
  <si>
    <t xml:space="preserve">あかつかひかる</t>
  </si>
  <si>
    <t xml:space="preserve">ＫＴＣ０２７</t>
  </si>
  <si>
    <t xml:space="preserve">風呂谷   幸汰</t>
  </si>
  <si>
    <t xml:space="preserve">ふろたにこうた</t>
  </si>
  <si>
    <t xml:space="preserve">ＫＴＣ０３０</t>
  </si>
  <si>
    <t xml:space="preserve">浅  野        心</t>
  </si>
  <si>
    <t xml:space="preserve">あさのしん</t>
  </si>
  <si>
    <t xml:space="preserve">ＫＴＣ０３４</t>
  </si>
  <si>
    <t xml:space="preserve">鈴　木　　 　駿</t>
  </si>
  <si>
    <t xml:space="preserve">すずきしゅん</t>
  </si>
  <si>
    <t xml:space="preserve">ＫＴＣ０３７</t>
  </si>
  <si>
    <t xml:space="preserve">加　藤　優　依</t>
  </si>
  <si>
    <t xml:space="preserve">かとうゆい</t>
  </si>
  <si>
    <t xml:space="preserve">ＫＴＣ０３８</t>
  </si>
  <si>
    <t xml:space="preserve">岩　倉　冬　真</t>
  </si>
  <si>
    <t xml:space="preserve">いわくらとうま</t>
  </si>
  <si>
    <t xml:space="preserve">ＫＴＣ０４０</t>
  </si>
  <si>
    <t xml:space="preserve">岩　倉　誠　悟</t>
  </si>
  <si>
    <t xml:space="preserve">いわくらせいご</t>
  </si>
  <si>
    <t xml:space="preserve">ＫＴＣ０４４</t>
  </si>
  <si>
    <t xml:space="preserve">岩　倉　魁　士</t>
  </si>
  <si>
    <t xml:space="preserve">いわくらかいと</t>
  </si>
  <si>
    <t xml:space="preserve">ＫＴＣ０４５</t>
  </si>
  <si>
    <t xml:space="preserve">菅　原　千　宙</t>
  </si>
  <si>
    <t xml:space="preserve">すがわらちひろ</t>
  </si>
  <si>
    <t xml:space="preserve">ＫＴＣ０４７</t>
  </si>
  <si>
    <t xml:space="preserve">菅　原　優　弥</t>
  </si>
  <si>
    <t xml:space="preserve">すがわらゆうや</t>
  </si>
  <si>
    <t xml:space="preserve">ＫＴＣ０５４</t>
  </si>
  <si>
    <t xml:space="preserve">大　道　光　竜</t>
  </si>
  <si>
    <t xml:space="preserve">おおみちひりゅう</t>
  </si>
  <si>
    <t xml:space="preserve">ＫＴＣ０５６</t>
  </si>
  <si>
    <t xml:space="preserve">川　口　渓　翔</t>
  </si>
  <si>
    <t xml:space="preserve">かわぐちけいと</t>
  </si>
  <si>
    <t xml:space="preserve">ＫＴＣ０５８</t>
  </si>
  <si>
    <t xml:space="preserve">浅　野　真　美</t>
  </si>
  <si>
    <t xml:space="preserve">あさのまみ</t>
  </si>
  <si>
    <t xml:space="preserve">ＫＴＣ０５９</t>
  </si>
  <si>
    <t xml:space="preserve">加　藤　千　佳</t>
  </si>
  <si>
    <t xml:space="preserve">かとうちか</t>
  </si>
  <si>
    <t xml:space="preserve">ＫＴＣ０６０</t>
  </si>
  <si>
    <t xml:space="preserve">鈴　木　久　美</t>
  </si>
  <si>
    <t xml:space="preserve">すずきくみ</t>
  </si>
  <si>
    <t xml:space="preserve">ＫＴＣ０６１</t>
  </si>
  <si>
    <t xml:space="preserve">松　浦　真　実</t>
  </si>
  <si>
    <t xml:space="preserve">まつうらまなみ</t>
  </si>
  <si>
    <t xml:space="preserve">ＫＴＣ０６２</t>
  </si>
  <si>
    <t xml:space="preserve">白　滝　絵　理</t>
  </si>
  <si>
    <t xml:space="preserve">しらたきえり</t>
  </si>
  <si>
    <t xml:space="preserve">ＫＴＣ０６３</t>
  </si>
  <si>
    <t xml:space="preserve">中　島　エリカ</t>
  </si>
  <si>
    <t xml:space="preserve">なかじまえりか</t>
  </si>
  <si>
    <t xml:space="preserve">ＫＴＣ０６４</t>
  </si>
  <si>
    <t xml:space="preserve">柴　田　遥　斗</t>
  </si>
  <si>
    <t xml:space="preserve">しばたはると</t>
  </si>
  <si>
    <t xml:space="preserve">ＫＴＣ０６５</t>
  </si>
  <si>
    <t xml:space="preserve">工　藤　 　　笑</t>
  </si>
  <si>
    <t xml:space="preserve">くどうわらい</t>
  </si>
  <si>
    <t xml:space="preserve">ＫＴＣ０６６</t>
  </si>
  <si>
    <t xml:space="preserve">今　井　心　美</t>
  </si>
  <si>
    <t xml:space="preserve">いまいここみ</t>
  </si>
  <si>
    <t xml:space="preserve">ＫＫＵ０５４</t>
  </si>
  <si>
    <t xml:space="preserve">鳥　潟　美　生</t>
  </si>
  <si>
    <t xml:space="preserve">とりがたみお</t>
  </si>
  <si>
    <t xml:space="preserve">ＫＫＵ０５３</t>
  </si>
  <si>
    <t xml:space="preserve">田　原　秀　哉</t>
  </si>
  <si>
    <t xml:space="preserve">たはらしゅうや</t>
  </si>
  <si>
    <t xml:space="preserve">ＫＴＣ０２９</t>
  </si>
  <si>
    <t xml:space="preserve">岩　浪　　　理</t>
  </si>
  <si>
    <t xml:space="preserve">いわなみおさむ</t>
  </si>
  <si>
    <t xml:space="preserve">ＫＳＵ０１１</t>
  </si>
  <si>
    <t xml:space="preserve">前　田　良　子</t>
  </si>
  <si>
    <t xml:space="preserve">まえだ　よしこ</t>
  </si>
  <si>
    <t xml:space="preserve">ＫＳＵ０１３</t>
  </si>
  <si>
    <t xml:space="preserve">神　山　尚　子</t>
  </si>
  <si>
    <t xml:space="preserve">かみやま　なおこ</t>
  </si>
  <si>
    <t xml:space="preserve">ＫＳＵ０１４</t>
  </si>
  <si>
    <t xml:space="preserve">神　山　和　仁</t>
  </si>
  <si>
    <t xml:space="preserve">かみやま　かずのり</t>
  </si>
  <si>
    <t xml:space="preserve">ＫＳＵ０６１</t>
  </si>
  <si>
    <t xml:space="preserve">吉　本　そ　ら</t>
  </si>
  <si>
    <t xml:space="preserve">よしもと　そら</t>
  </si>
  <si>
    <t xml:space="preserve">ＫＳＵ０６３</t>
  </si>
  <si>
    <t xml:space="preserve">末　冨　穂　香</t>
  </si>
  <si>
    <t xml:space="preserve">すえとみ　ほのか</t>
  </si>
  <si>
    <t xml:space="preserve">ＫＳＵ０６８</t>
  </si>
  <si>
    <t xml:space="preserve">菅　原　大　和</t>
  </si>
  <si>
    <t xml:space="preserve">すがわら　やまと</t>
  </si>
  <si>
    <t xml:space="preserve">ＫＳＵ０６９</t>
  </si>
  <si>
    <t xml:space="preserve">佐　藤　陽　葵</t>
  </si>
  <si>
    <t xml:space="preserve">さとう　はるき</t>
  </si>
  <si>
    <t xml:space="preserve">ＫＳＵ０７０</t>
  </si>
  <si>
    <t xml:space="preserve">舛　岡　ゆらら</t>
  </si>
  <si>
    <t xml:space="preserve">ますおか　ゆらら</t>
  </si>
  <si>
    <t xml:space="preserve">ＫＳＵ０７１</t>
  </si>
  <si>
    <t xml:space="preserve">舛　岡　孝太郎</t>
  </si>
  <si>
    <t xml:space="preserve">ますおか　こうたろう</t>
  </si>
  <si>
    <t xml:space="preserve">ＫＳＵ０７２</t>
  </si>
  <si>
    <t xml:space="preserve">蝦　名　　　築</t>
  </si>
  <si>
    <t xml:space="preserve">えびな　きずく</t>
  </si>
  <si>
    <t xml:space="preserve">ＫＳＵ０７４</t>
  </si>
  <si>
    <t xml:space="preserve">廣　川　風　野</t>
  </si>
  <si>
    <t xml:space="preserve">ひろかわ　ふうや</t>
  </si>
  <si>
    <t xml:space="preserve">ＫＳＵ０７５</t>
  </si>
  <si>
    <t xml:space="preserve">蝦　名　真　花</t>
  </si>
  <si>
    <t xml:space="preserve">えびな　まなか</t>
  </si>
  <si>
    <t xml:space="preserve">ＫＳＵ０７６</t>
  </si>
  <si>
    <t xml:space="preserve">黒　瀬　美　麗</t>
  </si>
  <si>
    <t xml:space="preserve">くろせ　みれい</t>
  </si>
  <si>
    <t xml:space="preserve">ＫＳＵ０７８</t>
  </si>
  <si>
    <t xml:space="preserve">廣　川　陽　土</t>
  </si>
  <si>
    <t xml:space="preserve">ひろかわ　はると</t>
  </si>
  <si>
    <t xml:space="preserve">ＫＳＵ０７９</t>
  </si>
  <si>
    <t xml:space="preserve">菅　原　小　雪</t>
  </si>
  <si>
    <t xml:space="preserve">すがわら　こゆき</t>
  </si>
  <si>
    <t xml:space="preserve">ＫＳＵ０８０</t>
  </si>
  <si>
    <t xml:space="preserve">山　本　哲　司</t>
  </si>
  <si>
    <t xml:space="preserve">やまもと　てつじ</t>
  </si>
  <si>
    <t xml:space="preserve">ＫＳＵ０８２</t>
  </si>
  <si>
    <t xml:space="preserve">蝦　名　睦　美</t>
  </si>
  <si>
    <t xml:space="preserve">えびな　むつみ</t>
  </si>
  <si>
    <t xml:space="preserve">ＫＳＵ０８３</t>
  </si>
  <si>
    <t xml:space="preserve">菅　原　美千子</t>
  </si>
  <si>
    <t xml:space="preserve">すがわら　みちこ</t>
  </si>
  <si>
    <t xml:space="preserve">ＫＳＵ０８５</t>
  </si>
  <si>
    <t xml:space="preserve">青　山　昂　生</t>
  </si>
  <si>
    <t xml:space="preserve">あおやま　いぶき</t>
  </si>
  <si>
    <t xml:space="preserve">ＫＳＵ０８６</t>
  </si>
  <si>
    <t xml:space="preserve">青　山　雅　哉</t>
  </si>
  <si>
    <t xml:space="preserve">あおやま　まさや</t>
  </si>
  <si>
    <t xml:space="preserve">ＫＳＵ０８７</t>
  </si>
  <si>
    <t xml:space="preserve">末　冨　靖　彦</t>
  </si>
  <si>
    <t xml:space="preserve">すえとみ　やすひこ</t>
  </si>
  <si>
    <t xml:space="preserve">ＫＳＵ０８８</t>
  </si>
  <si>
    <t xml:space="preserve">舛　岡　孝　則</t>
  </si>
  <si>
    <t xml:space="preserve">ますおか　たかのり</t>
  </si>
  <si>
    <t xml:space="preserve">ＫＳＵ０８９</t>
  </si>
  <si>
    <t xml:space="preserve">鷲　見　碧　空</t>
  </si>
  <si>
    <t xml:space="preserve">わしみ　そら</t>
  </si>
  <si>
    <t xml:space="preserve">ＫＳＵ０９０</t>
  </si>
  <si>
    <t xml:space="preserve">丸　本　桃　佳</t>
  </si>
  <si>
    <t xml:space="preserve">まるもと　ももか</t>
  </si>
  <si>
    <t xml:space="preserve">ＫＳＵ０９１</t>
  </si>
  <si>
    <t xml:space="preserve">阿　部　煌　司</t>
  </si>
  <si>
    <t xml:space="preserve">あべ　こうじ</t>
  </si>
  <si>
    <t xml:space="preserve">ＫＳＵ０９２</t>
  </si>
  <si>
    <t xml:space="preserve">竹　中　喜　夏</t>
  </si>
  <si>
    <t xml:space="preserve">たけなか　きなつ</t>
  </si>
  <si>
    <t xml:space="preserve">ＫＳＵ０９３</t>
  </si>
  <si>
    <t xml:space="preserve">阿　部　慎　司</t>
  </si>
  <si>
    <t xml:space="preserve">あべ　しんじ</t>
  </si>
  <si>
    <t xml:space="preserve">ＫＳＵ０９４</t>
  </si>
  <si>
    <t xml:space="preserve">竹　中　優　騎</t>
  </si>
  <si>
    <t xml:space="preserve">たけなか　ゆうき</t>
  </si>
  <si>
    <t xml:space="preserve">ＫＳＵ０９５</t>
  </si>
  <si>
    <t xml:space="preserve">丸　山　倖　誓</t>
  </si>
  <si>
    <t xml:space="preserve">まるやま　こうせい</t>
  </si>
  <si>
    <t xml:space="preserve">ＫＳＵ０９６</t>
  </si>
  <si>
    <t xml:space="preserve">佐　藤　柚　希</t>
  </si>
  <si>
    <t xml:space="preserve">さとう　ゆずき</t>
  </si>
  <si>
    <t xml:space="preserve">ＫＳＵ０９７</t>
  </si>
  <si>
    <t xml:space="preserve">中　出　理　絵</t>
  </si>
  <si>
    <t xml:space="preserve">なかで　りえ</t>
  </si>
  <si>
    <t xml:space="preserve">ＮＮＳ００５</t>
  </si>
  <si>
    <t xml:space="preserve">奥　村　敏　宏</t>
  </si>
  <si>
    <t xml:space="preserve">おくむら　としひろ</t>
  </si>
  <si>
    <t xml:space="preserve">ＫＫＵ００３</t>
  </si>
  <si>
    <t xml:space="preserve">峰　岸　雄　三</t>
  </si>
  <si>
    <t xml:space="preserve">みねぎし　ゆうぞう</t>
  </si>
  <si>
    <t xml:space="preserve">ＫＫＵ００７</t>
  </si>
  <si>
    <t xml:space="preserve">藤　田　一　郎</t>
  </si>
  <si>
    <t xml:space="preserve">ふじた　いちろう</t>
  </si>
  <si>
    <t xml:space="preserve">ＫＫＵ０１７</t>
  </si>
  <si>
    <t xml:space="preserve">高　村　真　悟</t>
  </si>
  <si>
    <t xml:space="preserve">たかむら　しんご</t>
  </si>
  <si>
    <t xml:space="preserve">ＫＫＵ０２６</t>
  </si>
  <si>
    <t xml:space="preserve">小　泉　智　宏</t>
  </si>
  <si>
    <t xml:space="preserve">こいずみ　ともひろ</t>
  </si>
  <si>
    <t xml:space="preserve">ＫＫＵ０３２</t>
  </si>
  <si>
    <t xml:space="preserve">大久保　　　敦</t>
  </si>
  <si>
    <t xml:space="preserve">おおくぼ　あつし</t>
  </si>
  <si>
    <t xml:space="preserve">ＫＴＳ００１</t>
  </si>
  <si>
    <t xml:space="preserve">黒　田　　　渉</t>
  </si>
  <si>
    <t xml:space="preserve">くろだ　わたる</t>
  </si>
  <si>
    <t xml:space="preserve">ＫＴＳ００２</t>
  </si>
  <si>
    <t xml:space="preserve">山　本　敏　昌</t>
  </si>
  <si>
    <t xml:space="preserve">やまもととしまさ</t>
  </si>
  <si>
    <t xml:space="preserve">ＫＴＳ００４</t>
  </si>
  <si>
    <t xml:space="preserve">笹　本　　　淳</t>
  </si>
  <si>
    <t xml:space="preserve">ささもと　じゅん</t>
  </si>
  <si>
    <t xml:space="preserve">ＫＫＵ０２７</t>
  </si>
  <si>
    <t xml:space="preserve">泉　　　陽　介</t>
  </si>
  <si>
    <t xml:space="preserve">いずみ　ようすけ</t>
  </si>
  <si>
    <t xml:space="preserve">ＫＴＳ０１４</t>
  </si>
  <si>
    <t xml:space="preserve">石　井　　　柊</t>
  </si>
  <si>
    <t xml:space="preserve">いしい　しゅう</t>
  </si>
  <si>
    <t xml:space="preserve">ＫＴＳ０２２</t>
  </si>
  <si>
    <t xml:space="preserve">山　本　明　輝</t>
  </si>
  <si>
    <t xml:space="preserve">やまもと　あきら</t>
  </si>
  <si>
    <t xml:space="preserve">ＫＴＳ０２３</t>
  </si>
  <si>
    <t xml:space="preserve">乃　村　朋紀花</t>
  </si>
  <si>
    <t xml:space="preserve">のむら　ほのか</t>
  </si>
  <si>
    <t xml:space="preserve">ＫＴＳ０２６</t>
  </si>
  <si>
    <t xml:space="preserve">加　藤　瑠　菜</t>
  </si>
  <si>
    <t xml:space="preserve">かとう　るな</t>
  </si>
  <si>
    <t xml:space="preserve">ＫＴＳ０２９</t>
  </si>
  <si>
    <t xml:space="preserve">山　本　瑠　菜</t>
  </si>
  <si>
    <t xml:space="preserve">やまもと　るな</t>
  </si>
  <si>
    <t xml:space="preserve">ＫＴＳ０３１</t>
  </si>
  <si>
    <t xml:space="preserve">松　平　和　慶</t>
  </si>
  <si>
    <t xml:space="preserve">まつだいら　かずよし</t>
  </si>
  <si>
    <t xml:space="preserve">ＫＴＳ０３２</t>
  </si>
  <si>
    <t xml:space="preserve">松　平　　　綾</t>
  </si>
  <si>
    <t xml:space="preserve">まつだいら　あや</t>
  </si>
  <si>
    <t xml:space="preserve">ＫＴＳ０３３</t>
  </si>
  <si>
    <t xml:space="preserve">柏　葉　幸　音</t>
  </si>
  <si>
    <t xml:space="preserve">かしば　ゆきね</t>
  </si>
  <si>
    <t xml:space="preserve">ＫＴＳ０３５</t>
  </si>
  <si>
    <t xml:space="preserve">兼　平　陽　季</t>
  </si>
  <si>
    <t xml:space="preserve">かねひら　はるき</t>
  </si>
  <si>
    <t xml:space="preserve">ＫＴＳ０３６</t>
  </si>
  <si>
    <t xml:space="preserve">山　本　夏　未</t>
  </si>
  <si>
    <t xml:space="preserve">やまもと　なつみ</t>
  </si>
  <si>
    <t xml:space="preserve">ＫＫＵ０７３</t>
  </si>
  <si>
    <t xml:space="preserve">白　石　麗　奈</t>
  </si>
  <si>
    <t xml:space="preserve">しらいし　れな</t>
  </si>
  <si>
    <t xml:space="preserve">北見工業大学トランポリン競技部</t>
  </si>
  <si>
    <t xml:space="preserve">ＫＫＵ０７５</t>
  </si>
  <si>
    <t xml:space="preserve">杉　本　和　樹</t>
  </si>
  <si>
    <t xml:space="preserve">すぎもと　かずき</t>
  </si>
  <si>
    <t xml:space="preserve">ＫＫＵ０７９</t>
  </si>
  <si>
    <t xml:space="preserve">網　野　　　圭</t>
  </si>
  <si>
    <t xml:space="preserve">あみの　けい</t>
  </si>
  <si>
    <t xml:space="preserve">ＫＫＵ０８０</t>
  </si>
  <si>
    <t xml:space="preserve">大久保　　　昂</t>
  </si>
  <si>
    <t xml:space="preserve">おおくぼ　たかし</t>
  </si>
  <si>
    <t xml:space="preserve">ＫＫＵ０８１</t>
  </si>
  <si>
    <t xml:space="preserve">後　藤　雄　介</t>
  </si>
  <si>
    <t xml:space="preserve">ごとう　ゆうすけ</t>
  </si>
  <si>
    <t xml:space="preserve">ＫＫＵ０８３</t>
  </si>
  <si>
    <t xml:space="preserve">松　浦　　　悠</t>
  </si>
  <si>
    <t xml:space="preserve">まつうら　ゆう</t>
  </si>
  <si>
    <t xml:space="preserve">ＫＫＵ０８５</t>
  </si>
  <si>
    <t xml:space="preserve">中　村　涼　太</t>
  </si>
  <si>
    <t xml:space="preserve">なかむら　りょうた</t>
  </si>
  <si>
    <t xml:space="preserve">ＫＫＵ０８７</t>
  </si>
  <si>
    <t xml:space="preserve">小　林　園　華</t>
  </si>
  <si>
    <t xml:space="preserve">こばやしそのか</t>
  </si>
  <si>
    <t xml:space="preserve">ＫＫＵ０９１</t>
  </si>
  <si>
    <t xml:space="preserve">下　堀　格　史</t>
  </si>
  <si>
    <t xml:space="preserve">しもほり　ただし</t>
  </si>
  <si>
    <t xml:space="preserve">ＫＫＵ０９２</t>
  </si>
  <si>
    <t xml:space="preserve">江　藤　　　弘</t>
  </si>
  <si>
    <t xml:space="preserve">えとうひろむ</t>
  </si>
  <si>
    <t xml:space="preserve">ＫＨＨ０３２</t>
  </si>
  <si>
    <t xml:space="preserve">石　川　智菜実</t>
  </si>
  <si>
    <t xml:space="preserve">いしかわ　ちなみ</t>
  </si>
  <si>
    <t xml:space="preserve">北見柏陽高校体操部</t>
  </si>
  <si>
    <t xml:space="preserve">ＫＨＨ０３３</t>
  </si>
  <si>
    <t xml:space="preserve">太　田　水　生</t>
  </si>
  <si>
    <t xml:space="preserve">おおた　みずき</t>
  </si>
  <si>
    <t xml:space="preserve">ＫＳＵ０６６</t>
  </si>
  <si>
    <t xml:space="preserve">山　本　壮　真</t>
  </si>
  <si>
    <t xml:space="preserve">やまもと　そうま</t>
  </si>
  <si>
    <t xml:space="preserve">ＫＨＨ０３４</t>
  </si>
  <si>
    <t xml:space="preserve">本　田　裕　之</t>
  </si>
  <si>
    <t xml:space="preserve">ほんだ　ひろゆき</t>
  </si>
  <si>
    <t xml:space="preserve">ＫＨＨ０３５</t>
  </si>
  <si>
    <t xml:space="preserve">松　浦　雄　祐</t>
  </si>
  <si>
    <t xml:space="preserve">まつうら　ゆうすけ</t>
  </si>
  <si>
    <t xml:space="preserve">ＫＫＳ００１</t>
  </si>
  <si>
    <t xml:space="preserve">柳　本　絵莉香</t>
  </si>
  <si>
    <t xml:space="preserve">やなぎもと　えりか</t>
  </si>
  <si>
    <t xml:space="preserve">オホーツクトランポリンクラブ</t>
  </si>
  <si>
    <t xml:space="preserve">ＫＫＳ００９</t>
  </si>
  <si>
    <t xml:space="preserve">柳　本　勇　二</t>
  </si>
  <si>
    <t xml:space="preserve">やなぎもと　ゆうじ</t>
  </si>
  <si>
    <t xml:space="preserve">ＫＫＳ０１８</t>
  </si>
  <si>
    <t xml:space="preserve">鷲　見　早　悠</t>
  </si>
  <si>
    <t xml:space="preserve">わしみ　さちか</t>
  </si>
  <si>
    <t xml:space="preserve">ＥＫＳ００１</t>
  </si>
  <si>
    <t xml:space="preserve">佐　藤　憲　敏</t>
  </si>
  <si>
    <t xml:space="preserve">さとう　　のりとし</t>
  </si>
  <si>
    <t xml:space="preserve">釧路トランポリンキッズスポーツ少年団</t>
  </si>
  <si>
    <t xml:space="preserve">ＥＫＳ００５</t>
  </si>
  <si>
    <t xml:space="preserve">熊　山　幸　子</t>
  </si>
  <si>
    <t xml:space="preserve">くまやま　　さちこ</t>
  </si>
  <si>
    <t xml:space="preserve">ＥＫＳ００７</t>
  </si>
  <si>
    <t xml:space="preserve">籾　山　彩　子</t>
  </si>
  <si>
    <t xml:space="preserve">もみやま　　あやこ</t>
  </si>
  <si>
    <t xml:space="preserve">ＥＫＳ０３１</t>
  </si>
  <si>
    <t xml:space="preserve">清　水　柊　花</t>
  </si>
  <si>
    <t xml:space="preserve">しみず　　しゅうか</t>
  </si>
  <si>
    <t xml:space="preserve">ＥＫＳ０３２</t>
  </si>
  <si>
    <t xml:space="preserve">佐々木  悠　人</t>
  </si>
  <si>
    <t xml:space="preserve">ささき　　はると</t>
  </si>
  <si>
    <t xml:space="preserve">ＥＫＳ０３８</t>
  </si>
  <si>
    <t xml:space="preserve">清　水　琉　希</t>
  </si>
  <si>
    <t xml:space="preserve">しみず　　りゅうき</t>
  </si>
  <si>
    <t xml:space="preserve">ＥＫＳ０４０</t>
  </si>
  <si>
    <t xml:space="preserve">佐々木　咲　乃</t>
  </si>
  <si>
    <t xml:space="preserve">ささき　　さきの</t>
  </si>
  <si>
    <t xml:space="preserve">ＥＫＳ０４１</t>
  </si>
  <si>
    <t xml:space="preserve">稲　澤　花　凜</t>
  </si>
  <si>
    <t xml:space="preserve">いなざわ　かりん</t>
  </si>
  <si>
    <t xml:space="preserve">ＥＫＳ０４８</t>
  </si>
  <si>
    <t xml:space="preserve">髙　橋　希　星</t>
  </si>
  <si>
    <t xml:space="preserve">たかはし　きらり</t>
  </si>
  <si>
    <t xml:space="preserve">ＥＫＳ０４９</t>
  </si>
  <si>
    <t xml:space="preserve">小　野　美　海</t>
  </si>
  <si>
    <t xml:space="preserve">おの　　みなみ</t>
  </si>
  <si>
    <t xml:space="preserve">ＥＫＳ０５０</t>
  </si>
  <si>
    <t xml:space="preserve">中　野　由　菜</t>
  </si>
  <si>
    <t xml:space="preserve">なかの　ゆな</t>
  </si>
  <si>
    <t xml:space="preserve">ＥＫＳ０５１</t>
  </si>
  <si>
    <t xml:space="preserve">鵜　沼　月　詩</t>
  </si>
  <si>
    <t xml:space="preserve">うぬま　つくし</t>
  </si>
  <si>
    <t xml:space="preserve">ＥＫＳ０５２</t>
  </si>
  <si>
    <t xml:space="preserve">清　田　小　鈴</t>
  </si>
  <si>
    <t xml:space="preserve">きよた　こすず</t>
  </si>
  <si>
    <t xml:space="preserve">ＥＫＳ０５３</t>
  </si>
  <si>
    <t xml:space="preserve">檜　森　　　翔</t>
  </si>
  <si>
    <t xml:space="preserve">ひもり　しょう</t>
  </si>
  <si>
    <t xml:space="preserve">ＥＫＳ０５４</t>
  </si>
  <si>
    <t xml:space="preserve">狩　野　沙　奈</t>
  </si>
  <si>
    <t xml:space="preserve">かりの　さな</t>
  </si>
  <si>
    <t xml:space="preserve">ＥＫＳ０５５</t>
  </si>
  <si>
    <t xml:space="preserve">君　島　菜　緒</t>
  </si>
  <si>
    <t xml:space="preserve">いみじま　なお</t>
  </si>
  <si>
    <t xml:space="preserve">ＥＫＳ０５６</t>
  </si>
  <si>
    <t xml:space="preserve">竹　内　琉　華</t>
  </si>
  <si>
    <t xml:space="preserve">たけうち　るか</t>
  </si>
  <si>
    <t xml:space="preserve">ＥＡＫ０１２</t>
  </si>
  <si>
    <t xml:space="preserve">海　藤　恵里子</t>
  </si>
  <si>
    <t xml:space="preserve">かいどう　えりこ</t>
  </si>
  <si>
    <r>
      <rPr>
        <sz val="9"/>
        <rFont val="Noto Sans"/>
        <family val="2"/>
      </rPr>
      <t xml:space="preserve">釧路</t>
    </r>
    <r>
      <rPr>
        <sz val="9"/>
        <rFont val="ＭＳ Ｐゴシック"/>
        <family val="3"/>
        <charset val="128"/>
      </rPr>
      <t xml:space="preserve">ТC</t>
    </r>
    <r>
      <rPr>
        <sz val="9"/>
        <rFont val="Noto Sans"/>
        <family val="2"/>
      </rPr>
      <t xml:space="preserve">　アクティヴ</t>
    </r>
  </si>
  <si>
    <t xml:space="preserve">ＥＡＫ０１４</t>
  </si>
  <si>
    <t xml:space="preserve">久保田　有枝曳</t>
  </si>
  <si>
    <t xml:space="preserve">くぼた　ゆきえ</t>
  </si>
  <si>
    <t xml:space="preserve">ＥＡＫ０３６</t>
  </si>
  <si>
    <t xml:space="preserve">山　崎　凌　空</t>
  </si>
  <si>
    <t xml:space="preserve">やまざき　りく</t>
  </si>
  <si>
    <t xml:space="preserve">ＥＡＫ０４３</t>
  </si>
  <si>
    <t xml:space="preserve">竹　川　絢　葉</t>
  </si>
  <si>
    <t xml:space="preserve">たけかわ　あやは</t>
  </si>
  <si>
    <t xml:space="preserve">ＥＡＫ０４６</t>
  </si>
  <si>
    <t xml:space="preserve">山　岡　咲　良</t>
  </si>
  <si>
    <t xml:space="preserve">やまおか　さくら</t>
  </si>
  <si>
    <t xml:space="preserve">ＥＡＫ０４７</t>
  </si>
  <si>
    <t xml:space="preserve">中　川　織　雅</t>
  </si>
  <si>
    <t xml:space="preserve">なかがわ　おりが</t>
  </si>
  <si>
    <t xml:space="preserve">ＥＡＫ０４９</t>
  </si>
  <si>
    <t xml:space="preserve">武　田　倫　弥</t>
  </si>
  <si>
    <t xml:space="preserve">たけだ　ともや</t>
  </si>
  <si>
    <t xml:space="preserve">ＥＡＫ０５３</t>
  </si>
  <si>
    <t xml:space="preserve">武　藤　裕　也</t>
  </si>
  <si>
    <t xml:space="preserve">むとう　ゆうや</t>
  </si>
  <si>
    <t xml:space="preserve">ＥＡＫ０５７</t>
  </si>
  <si>
    <t xml:space="preserve">清　水　勇　作</t>
  </si>
  <si>
    <t xml:space="preserve">しみず　ゆうさく</t>
  </si>
  <si>
    <t xml:space="preserve">ＥＡＫ０５８</t>
  </si>
  <si>
    <t xml:space="preserve">清　水　美　里</t>
  </si>
  <si>
    <t xml:space="preserve">しみず　みさと</t>
  </si>
  <si>
    <t xml:space="preserve">ＥＡＫ０５９</t>
  </si>
  <si>
    <t xml:space="preserve">山　崎　凌　大</t>
  </si>
  <si>
    <t xml:space="preserve">やまざき　りょうた</t>
  </si>
  <si>
    <t xml:space="preserve">ＥＡＫ０６０</t>
  </si>
  <si>
    <t xml:space="preserve">平　木　　　塁</t>
  </si>
  <si>
    <t xml:space="preserve">ひらき　るい</t>
  </si>
  <si>
    <t xml:space="preserve">ＥＡＫ０６１</t>
  </si>
  <si>
    <t xml:space="preserve">市　村　龍　規</t>
  </si>
  <si>
    <t xml:space="preserve">いちむら　りゅうき</t>
  </si>
  <si>
    <t xml:space="preserve">ＥＡＫ０６２</t>
  </si>
  <si>
    <t xml:space="preserve">権　隨　洸　矢</t>
  </si>
  <si>
    <t xml:space="preserve">ごんずい　こうや</t>
  </si>
  <si>
    <t xml:space="preserve">ＥＡＫ０６３</t>
  </si>
  <si>
    <t xml:space="preserve">館　岡　将　平</t>
  </si>
  <si>
    <t xml:space="preserve">たておか　しょうへい</t>
  </si>
  <si>
    <t xml:space="preserve">ＥＡＫ０６８</t>
  </si>
  <si>
    <t xml:space="preserve">権　隨　ゆうか</t>
  </si>
  <si>
    <t xml:space="preserve">ごんずい　ゆうか</t>
  </si>
  <si>
    <t xml:space="preserve">ＥＡＫ０７１</t>
  </si>
  <si>
    <t xml:space="preserve">幸　坂　詩　乃</t>
  </si>
  <si>
    <t xml:space="preserve">こうさか　しの</t>
  </si>
  <si>
    <t xml:space="preserve">ＥＡＫ０７２</t>
  </si>
  <si>
    <t xml:space="preserve">権　隨　かりん</t>
  </si>
  <si>
    <t xml:space="preserve">ごんずい　かりん</t>
  </si>
  <si>
    <t xml:space="preserve">ＥＡＫ０７３</t>
  </si>
  <si>
    <t xml:space="preserve">桒　原　隼　平</t>
  </si>
  <si>
    <t xml:space="preserve">くわばら　しゅんぺい</t>
  </si>
  <si>
    <t xml:space="preserve">ＥＡＫ０７４</t>
  </si>
  <si>
    <t xml:space="preserve">石　崎　颯　人</t>
  </si>
  <si>
    <t xml:space="preserve">いしざき　はやと</t>
  </si>
  <si>
    <t xml:space="preserve">ＥＡＫ０７５</t>
  </si>
  <si>
    <t xml:space="preserve">武　田　浩　郁</t>
  </si>
  <si>
    <t xml:space="preserve">たけだ　ひろふみ</t>
  </si>
  <si>
    <t xml:space="preserve">ＥＡＫ０７６</t>
  </si>
  <si>
    <t xml:space="preserve">野　村　桃　子</t>
  </si>
  <si>
    <t xml:space="preserve">のむら　ももこ</t>
  </si>
  <si>
    <t xml:space="preserve">ＥＫＳ００８</t>
  </si>
  <si>
    <t xml:space="preserve">高　橋　和　馬</t>
  </si>
  <si>
    <t xml:space="preserve">たかはし　かずま</t>
  </si>
  <si>
    <t xml:space="preserve">ＥＮＫ００８</t>
  </si>
  <si>
    <t xml:space="preserve">楳　田　凌　玄</t>
  </si>
  <si>
    <t xml:space="preserve">うめだ　りょうげん</t>
  </si>
  <si>
    <t xml:space="preserve">ＥＮＫ００６</t>
  </si>
  <si>
    <t xml:space="preserve">佐々木　　　悠</t>
  </si>
  <si>
    <t xml:space="preserve">ささき　はるか</t>
  </si>
  <si>
    <r>
      <rPr>
        <sz val="9"/>
        <rFont val="Noto Sans"/>
        <family val="2"/>
      </rPr>
      <t xml:space="preserve">ＮＷＣ０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３</t>
    </r>
  </si>
  <si>
    <t xml:space="preserve">筑間友久ｼｭﾃﾌｧﾝ</t>
  </si>
  <si>
    <t xml:space="preserve">ちくま　ともひさしゅてふぁん</t>
  </si>
  <si>
    <t xml:space="preserve">ＥＫＳ００２</t>
  </si>
  <si>
    <t xml:space="preserve">中　野　義　弘</t>
  </si>
  <si>
    <t xml:space="preserve">なかの　よしひろ</t>
  </si>
  <si>
    <t xml:space="preserve">ＥＮＫ０１０</t>
  </si>
  <si>
    <t xml:space="preserve">伊　藤　煌　介</t>
  </si>
  <si>
    <t xml:space="preserve">いとう　こうすけ</t>
  </si>
  <si>
    <t xml:space="preserve">ＥＮＫ０１１</t>
  </si>
  <si>
    <t xml:space="preserve">岡　田　知　樹</t>
  </si>
  <si>
    <t xml:space="preserve">おかだ　ともき</t>
  </si>
  <si>
    <t xml:space="preserve">ＥＮＫ０１２</t>
  </si>
  <si>
    <t xml:space="preserve">佐久間　星　夏</t>
  </si>
  <si>
    <t xml:space="preserve">さくま　せいな</t>
  </si>
  <si>
    <t xml:space="preserve">ＥＮＫ０１３</t>
  </si>
  <si>
    <t xml:space="preserve">髙　橋　悠　大</t>
  </si>
  <si>
    <t xml:space="preserve">たかはし　ゆうた</t>
  </si>
  <si>
    <t xml:space="preserve">ＥＮＫ０１４</t>
  </si>
  <si>
    <t xml:space="preserve">西　谷　菜　那</t>
  </si>
  <si>
    <t xml:space="preserve">にしたに　なな</t>
  </si>
  <si>
    <t xml:space="preserve">ＥＫＡ００２</t>
  </si>
  <si>
    <t xml:space="preserve">戸　田　　　悟</t>
  </si>
  <si>
    <t xml:space="preserve">とだ　さとる</t>
  </si>
  <si>
    <t xml:space="preserve">ＥＫＡ０１１</t>
  </si>
  <si>
    <t xml:space="preserve">山　崎　純　子</t>
  </si>
  <si>
    <t xml:space="preserve">やまざき　じゅんこ</t>
  </si>
  <si>
    <t xml:space="preserve">ＥＫＡ０１３</t>
  </si>
  <si>
    <t xml:space="preserve">山　下　牧　子</t>
  </si>
  <si>
    <t xml:space="preserve">やました　まきこ</t>
  </si>
  <si>
    <t xml:space="preserve">ＥＫＡ０１５</t>
  </si>
  <si>
    <t xml:space="preserve">盛　岡　孝　道</t>
  </si>
  <si>
    <t xml:space="preserve">もりおか　　たかみち</t>
  </si>
  <si>
    <t xml:space="preserve">ＥＫＡ０１７</t>
  </si>
  <si>
    <t xml:space="preserve">竹　川　恭　子</t>
  </si>
  <si>
    <t xml:space="preserve">たけかわ　きょうこ</t>
  </si>
  <si>
    <t xml:space="preserve">ＥＫＡ０１９</t>
  </si>
  <si>
    <t xml:space="preserve">佐々木　大　剛</t>
  </si>
  <si>
    <t xml:space="preserve">ささき　ともよし</t>
  </si>
  <si>
    <t xml:space="preserve">ＥＫＡ０２０</t>
  </si>
  <si>
    <t xml:space="preserve">津　村　勝　彦</t>
  </si>
  <si>
    <t xml:space="preserve">つむら　かつひこ</t>
  </si>
  <si>
    <t xml:space="preserve">ＥＡＫ０１６</t>
  </si>
  <si>
    <t xml:space="preserve">幸　坂　諭　諮</t>
  </si>
  <si>
    <t xml:space="preserve">こうさか　さとし</t>
  </si>
  <si>
    <t xml:space="preserve">ＥＡＫ０５０</t>
  </si>
  <si>
    <t xml:space="preserve">平　木　孝　直</t>
  </si>
  <si>
    <t xml:space="preserve">ひらき　たかなお</t>
  </si>
  <si>
    <t xml:space="preserve">ＥＫＳ００３</t>
  </si>
  <si>
    <t xml:space="preserve">川　村　茂　美</t>
  </si>
  <si>
    <t xml:space="preserve">かわむら　しげみ</t>
  </si>
  <si>
    <t xml:space="preserve">ＥＫＳ００４</t>
  </si>
  <si>
    <t xml:space="preserve">川　村　恵　子</t>
  </si>
  <si>
    <t xml:space="preserve">かわむら　けいこ</t>
  </si>
  <si>
    <t xml:space="preserve">ＥＫＳ００６</t>
  </si>
  <si>
    <t xml:space="preserve">阿　部　紹　子</t>
  </si>
  <si>
    <t xml:space="preserve">あべ　しょうこ</t>
  </si>
  <si>
    <t xml:space="preserve">ＥＴＣ００３</t>
  </si>
  <si>
    <t xml:space="preserve">上　村　恵梨奈</t>
  </si>
  <si>
    <t xml:space="preserve">かみむらえりな</t>
  </si>
  <si>
    <t xml:space="preserve">ＥＴＣ００６</t>
  </si>
  <si>
    <t xml:space="preserve">清　野　真　知</t>
  </si>
  <si>
    <t xml:space="preserve">せいのまち</t>
  </si>
  <si>
    <t xml:space="preserve">ＥＳＣ００９</t>
  </si>
  <si>
    <t xml:space="preserve">竹　内　愛　詩</t>
  </si>
  <si>
    <t xml:space="preserve">たけうちまこと</t>
  </si>
  <si>
    <t xml:space="preserve">ＥＯＣ００５</t>
  </si>
  <si>
    <t xml:space="preserve">河　江　蒼　生</t>
  </si>
  <si>
    <t xml:space="preserve">かわえそうせい</t>
  </si>
  <si>
    <t xml:space="preserve">ＥＯＣ００６</t>
  </si>
  <si>
    <t xml:space="preserve">松　村　悠　花</t>
  </si>
  <si>
    <t xml:space="preserve">まつむらゆうか</t>
  </si>
  <si>
    <t xml:space="preserve">ＥＯＣ００８</t>
  </si>
  <si>
    <t xml:space="preserve">河　江　公　庸</t>
  </si>
  <si>
    <t xml:space="preserve">かわえこうよう</t>
  </si>
  <si>
    <t xml:space="preserve">ＥＯＣ００９</t>
  </si>
  <si>
    <t xml:space="preserve">吉　田　健　治</t>
  </si>
  <si>
    <t xml:space="preserve">よしだけんじ</t>
  </si>
  <si>
    <t xml:space="preserve">ＥＯＣ０１３</t>
  </si>
  <si>
    <t xml:space="preserve">柳　本　駿　燈</t>
  </si>
  <si>
    <t xml:space="preserve">やなぎもと　はやと</t>
  </si>
  <si>
    <t xml:space="preserve">ＥＯＣ０１４</t>
  </si>
  <si>
    <t xml:space="preserve">柳　本　快　燈</t>
  </si>
  <si>
    <t xml:space="preserve">やなぎもと　かいと</t>
  </si>
  <si>
    <t xml:space="preserve">ＥＯＣ０１５</t>
  </si>
  <si>
    <t xml:space="preserve">中　屋　采　芽</t>
  </si>
  <si>
    <t xml:space="preserve">なかや　あやめ</t>
  </si>
  <si>
    <t xml:space="preserve">ＥＯＣ０１６</t>
  </si>
  <si>
    <t xml:space="preserve">中　屋　裕　介</t>
  </si>
  <si>
    <t xml:space="preserve">なかや　ゆうすけ</t>
  </si>
  <si>
    <t xml:space="preserve">ＥＴＣ００８</t>
  </si>
  <si>
    <t xml:space="preserve">岡　田　楓　佳</t>
  </si>
  <si>
    <t xml:space="preserve">おかだふうか</t>
  </si>
  <si>
    <t xml:space="preserve">ＥＴＣ０１０</t>
  </si>
  <si>
    <t xml:space="preserve">佐　藤　華　弥</t>
  </si>
  <si>
    <t xml:space="preserve">さとうかや</t>
  </si>
  <si>
    <t xml:space="preserve">ＫＳＵ０５６</t>
  </si>
  <si>
    <t xml:space="preserve">小　林　哲　也</t>
  </si>
  <si>
    <t xml:space="preserve">こばやし　てつや</t>
  </si>
  <si>
    <t xml:space="preserve">ＥＳＣ００１</t>
  </si>
  <si>
    <t xml:space="preserve">鵜　澤　和　郎</t>
  </si>
  <si>
    <t xml:space="preserve">うざわ　かずろう</t>
  </si>
  <si>
    <t xml:space="preserve">ＥＳＣ００６</t>
  </si>
  <si>
    <t xml:space="preserve">鵜　澤　理　江</t>
  </si>
  <si>
    <t xml:space="preserve">うざわ　りえ</t>
  </si>
  <si>
    <t xml:space="preserve">ＥＳＣ０１２</t>
  </si>
  <si>
    <t xml:space="preserve">鵜　澤　有　里</t>
  </si>
  <si>
    <t xml:space="preserve">うざわ    ゆり</t>
  </si>
  <si>
    <t xml:space="preserve">ＥＵＳ００１</t>
  </si>
  <si>
    <t xml:space="preserve">北　澤　亜利沙</t>
  </si>
  <si>
    <t xml:space="preserve">きたざわ　ありさ</t>
  </si>
  <si>
    <t xml:space="preserve">上士幌トランポリンクラブ</t>
  </si>
  <si>
    <t xml:space="preserve">ＥＵＳ００２</t>
  </si>
  <si>
    <t xml:space="preserve">北　澤　星　來</t>
  </si>
  <si>
    <t xml:space="preserve">きたざわ　せいら</t>
  </si>
  <si>
    <t xml:space="preserve">ＥＴＡ００１</t>
  </si>
  <si>
    <t xml:space="preserve">稗　田　道　也</t>
  </si>
  <si>
    <t xml:space="preserve">ひえだみちなり</t>
  </si>
  <si>
    <t xml:space="preserve">幕別トランポリンクラブ　フーニ</t>
  </si>
  <si>
    <t xml:space="preserve">ＥＣＦ００１</t>
  </si>
  <si>
    <t xml:space="preserve">赤　石　泰　雅</t>
  </si>
  <si>
    <t xml:space="preserve">あかいしたいが</t>
  </si>
  <si>
    <t xml:space="preserve">ＥＣＦ００５</t>
  </si>
  <si>
    <t xml:space="preserve">野　原　月　夏</t>
  </si>
  <si>
    <t xml:space="preserve">のはら　るな</t>
  </si>
  <si>
    <t xml:space="preserve">ＥＣＦ００６</t>
  </si>
  <si>
    <t xml:space="preserve">岡　久　快　人</t>
  </si>
  <si>
    <t xml:space="preserve">おかひさ　かいと</t>
  </si>
  <si>
    <t xml:space="preserve">ＥＣＦ００８</t>
  </si>
  <si>
    <t xml:space="preserve">高　瀬　和　奏</t>
  </si>
  <si>
    <t xml:space="preserve">たかせ　わかな</t>
  </si>
  <si>
    <t xml:space="preserve">ＥＣＦ００９</t>
  </si>
  <si>
    <t xml:space="preserve">野　原　惺　来</t>
  </si>
  <si>
    <t xml:space="preserve">のはら　せら</t>
  </si>
  <si>
    <t xml:space="preserve">ＥＣＦ０１０</t>
  </si>
  <si>
    <t xml:space="preserve">千　葉　更　紗</t>
  </si>
  <si>
    <t xml:space="preserve">ちば　さらさ</t>
  </si>
  <si>
    <t xml:space="preserve">ＥＣＦ０１１</t>
  </si>
  <si>
    <t xml:space="preserve">千　葉　野々杏</t>
  </si>
  <si>
    <t xml:space="preserve">ちば　ののあ</t>
  </si>
  <si>
    <t xml:space="preserve">ＥＣＦ０１２</t>
  </si>
  <si>
    <t xml:space="preserve">伊　藤　旺　希</t>
  </si>
  <si>
    <t xml:space="preserve">いとう　おうき</t>
  </si>
  <si>
    <t xml:space="preserve">ＥＡＫ０１７</t>
  </si>
  <si>
    <t xml:space="preserve">佐　藤　健　二</t>
  </si>
  <si>
    <t xml:space="preserve">さとう　けんじ</t>
  </si>
  <si>
    <t xml:space="preserve">ＥＡＫ０６９</t>
  </si>
  <si>
    <t xml:space="preserve">佐　藤　　　凛</t>
  </si>
  <si>
    <t xml:space="preserve">さとう　りん</t>
  </si>
  <si>
    <t xml:space="preserve">ＥＳＣ０１０</t>
  </si>
  <si>
    <t xml:space="preserve">竹　内　祐　子</t>
  </si>
  <si>
    <t xml:space="preserve">たけうちゆうこ</t>
  </si>
  <si>
    <t xml:space="preserve">ＥＳＣ０１１</t>
  </si>
  <si>
    <t xml:space="preserve">竹　内　孝　行</t>
  </si>
  <si>
    <t xml:space="preserve">たけうちたかゆき</t>
  </si>
  <si>
    <t xml:space="preserve">ＥＡＴ００１</t>
  </si>
  <si>
    <t xml:space="preserve">秋　山　　　敏</t>
  </si>
  <si>
    <t xml:space="preserve">あきやま　さとし</t>
  </si>
  <si>
    <t xml:space="preserve">足寄とらぽん</t>
  </si>
  <si>
    <t xml:space="preserve">ＣＳＣ００２</t>
  </si>
  <si>
    <t xml:space="preserve">小　玉　信　子</t>
  </si>
  <si>
    <t xml:space="preserve">こだま　のぶこ</t>
  </si>
  <si>
    <t xml:space="preserve">サクセス　スポーツクラブ</t>
  </si>
  <si>
    <t xml:space="preserve">ＣＳＣ００３</t>
  </si>
  <si>
    <t xml:space="preserve">小　玉　尚　貴</t>
  </si>
  <si>
    <t xml:space="preserve">こだま　なおき</t>
  </si>
  <si>
    <t xml:space="preserve">ＣＳＣ００４</t>
  </si>
  <si>
    <t xml:space="preserve">井　澗　　　孝</t>
  </si>
  <si>
    <t xml:space="preserve">いたに　たかし</t>
  </si>
  <si>
    <t xml:space="preserve">ＣＳＣ０３３</t>
  </si>
  <si>
    <t xml:space="preserve">中　原　菜々心</t>
  </si>
  <si>
    <t xml:space="preserve">なかはら　ななみ</t>
  </si>
  <si>
    <t xml:space="preserve">ＣＳＣ０３４</t>
  </si>
  <si>
    <t xml:space="preserve">阿　部　千　晶</t>
  </si>
  <si>
    <t xml:space="preserve">あべ　ちあき</t>
  </si>
  <si>
    <t xml:space="preserve">ＣＳＣ０３５</t>
  </si>
  <si>
    <t xml:space="preserve">藤　田　優　月</t>
  </si>
  <si>
    <t xml:space="preserve">ふじた　ゆづ</t>
  </si>
  <si>
    <t xml:space="preserve">ＣＳＣ０３６</t>
  </si>
  <si>
    <t xml:space="preserve">中　原　康　晴</t>
  </si>
  <si>
    <t xml:space="preserve">なかは　らこうせい</t>
  </si>
  <si>
    <t xml:space="preserve">ＣＳＣ０３７</t>
  </si>
  <si>
    <t xml:space="preserve">占　部　雄　成</t>
  </si>
  <si>
    <t xml:space="preserve">うらべ　ゆうせい</t>
  </si>
  <si>
    <t xml:space="preserve">ＣＳＣ０３８</t>
  </si>
  <si>
    <t xml:space="preserve">大　場　淳之介</t>
  </si>
  <si>
    <t xml:space="preserve">おおばじゅんのすけ</t>
  </si>
  <si>
    <t xml:space="preserve">ＥＡＫ０６６</t>
  </si>
  <si>
    <t xml:space="preserve">後　藤　侑　彩</t>
  </si>
  <si>
    <t xml:space="preserve">ごとう　ゆうあ</t>
  </si>
  <si>
    <t xml:space="preserve">ＣＯＵＯ９５</t>
  </si>
  <si>
    <t xml:space="preserve">小　嶋　哲　也</t>
  </si>
  <si>
    <t xml:space="preserve">こじま　てつや</t>
  </si>
  <si>
    <t xml:space="preserve">小樽商科大学トランポリン競技部</t>
  </si>
  <si>
    <t xml:space="preserve">ＣＯＵＯ９６</t>
  </si>
  <si>
    <t xml:space="preserve">榊　　　佑一郎</t>
  </si>
  <si>
    <t xml:space="preserve">さかき　ゆういちろう</t>
  </si>
  <si>
    <t xml:space="preserve">ＣＯＵＯ９８</t>
  </si>
  <si>
    <t xml:space="preserve">大　場　悠　斗</t>
  </si>
  <si>
    <t xml:space="preserve">おおば　ゆうと</t>
  </si>
  <si>
    <t xml:space="preserve">ＣＯＵＯ９９</t>
  </si>
  <si>
    <t xml:space="preserve">三　浦　捷　太</t>
  </si>
  <si>
    <t xml:space="preserve">みうら　しょうた</t>
  </si>
  <si>
    <t xml:space="preserve">ＣＯＵ１００</t>
  </si>
  <si>
    <t xml:space="preserve">芝　井　叶　子</t>
  </si>
  <si>
    <t xml:space="preserve">しばい　きょうこ</t>
  </si>
  <si>
    <t xml:space="preserve">ＣＯＵ１０１</t>
  </si>
  <si>
    <t xml:space="preserve">瀧　本　里　菜</t>
  </si>
  <si>
    <t xml:space="preserve">たきもと　りな</t>
  </si>
  <si>
    <t xml:space="preserve">ＣＤＡ０１７</t>
  </si>
  <si>
    <t xml:space="preserve">田　野　有　一</t>
  </si>
  <si>
    <t xml:space="preserve">たの　ゆういち</t>
  </si>
  <si>
    <t xml:space="preserve">ＣＤＡ００４</t>
  </si>
  <si>
    <t xml:space="preserve">上　村　清　信</t>
  </si>
  <si>
    <t xml:space="preserve">うえむら　きよのぶ</t>
  </si>
  <si>
    <t xml:space="preserve">ＣＤＡ０１３</t>
  </si>
  <si>
    <t xml:space="preserve">佐　藤　完　二</t>
  </si>
  <si>
    <t xml:space="preserve">さとう　かんじ</t>
  </si>
  <si>
    <t xml:space="preserve">ＫＧＵ００１</t>
  </si>
  <si>
    <t xml:space="preserve">伊　熊　克毅己</t>
  </si>
  <si>
    <t xml:space="preserve">いくま　かつみ</t>
  </si>
  <si>
    <t xml:space="preserve">ＣＤＡ０２６</t>
  </si>
  <si>
    <t xml:space="preserve">北　側　達　也</t>
  </si>
  <si>
    <t xml:space="preserve">きたがわ　たつや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#\歳"/>
    <numFmt numFmtId="166" formatCode="[$-409]#,##0_);[RED]\(#,##0\)"/>
    <numFmt numFmtId="167" formatCode="General"/>
    <numFmt numFmtId="168" formatCode="#,##0"/>
    <numFmt numFmtId="169" formatCode="@"/>
    <numFmt numFmtId="170" formatCode="[$-409]@"/>
    <numFmt numFmtId="171" formatCode="0_ "/>
  </numFmts>
  <fonts count="43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b val="true"/>
      <sz val="14"/>
      <color rgb="FF0000FF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1"/>
      <color rgb="FFFF0000"/>
      <name val="ＭＳ 明朝"/>
      <family val="1"/>
      <charset val="128"/>
    </font>
    <font>
      <b val="true"/>
      <sz val="11"/>
      <color rgb="FFFF0000"/>
      <name val="Noto Sans"/>
      <family val="2"/>
    </font>
    <font>
      <sz val="14"/>
      <name val="Noto Sans"/>
      <family val="2"/>
    </font>
    <font>
      <sz val="11"/>
      <color rgb="FFFF0000"/>
      <name val="Noto Sans"/>
      <family val="2"/>
    </font>
    <font>
      <b val="true"/>
      <sz val="11"/>
      <name val="Noto Sans"/>
      <family val="2"/>
    </font>
    <font>
      <b val="true"/>
      <sz val="11"/>
      <name val="ＭＳ 明朝"/>
      <family val="1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b val="true"/>
      <sz val="10"/>
      <color rgb="FFFF0000"/>
      <name val="Noto Sans"/>
      <family val="2"/>
    </font>
    <font>
      <sz val="8"/>
      <name val="Noto Sans"/>
      <family val="2"/>
    </font>
    <font>
      <sz val="9"/>
      <color rgb="FF000000"/>
      <name val="ＭＳ Ｐゴシック"/>
      <family val="3"/>
      <charset val="128"/>
    </font>
    <font>
      <sz val="9"/>
      <name val="ＭＳ 明朝"/>
      <family val="1"/>
      <charset val="128"/>
    </font>
    <font>
      <sz val="9"/>
      <name val="ＭＳ Ｐゴシック"/>
      <family val="3"/>
      <charset val="128"/>
    </font>
    <font>
      <b val="true"/>
      <sz val="8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1"/>
      <color rgb="FFFF0000"/>
      <name val="ＭＳ 明朝"/>
      <family val="1"/>
      <charset val="128"/>
    </font>
    <font>
      <sz val="11"/>
      <color rgb="FFFF0000"/>
      <name val="DejaVu Sans"/>
      <family val="2"/>
    </font>
    <font>
      <sz val="8"/>
      <name val="ＭＳ 明朝"/>
      <family val="1"/>
      <charset val="128"/>
    </font>
    <font>
      <sz val="11"/>
      <color rgb="FF000000"/>
      <name val="DejaVu Sans"/>
      <family val="2"/>
    </font>
    <font>
      <sz val="12"/>
      <name val="ＭＳ Ｐゴシック"/>
      <family val="3"/>
      <charset val="128"/>
    </font>
    <font>
      <b val="true"/>
      <sz val="20"/>
      <name val="ＭＳ Ｐゴシック"/>
      <family val="3"/>
      <charset val="128"/>
    </font>
    <font>
      <b val="true"/>
      <sz val="20"/>
      <name val="Noto Sans"/>
      <family val="2"/>
    </font>
    <font>
      <b val="true"/>
      <sz val="22"/>
      <name val="ＭＳ Ｐゴシック"/>
      <family val="3"/>
      <charset val="128"/>
    </font>
    <font>
      <sz val="12"/>
      <name val="Noto Sans"/>
      <family val="2"/>
    </font>
    <font>
      <sz val="14"/>
      <name val="ＭＳ Ｐゴシック"/>
      <family val="3"/>
      <charset val="128"/>
    </font>
    <font>
      <b val="true"/>
      <sz val="14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b val="true"/>
      <sz val="9"/>
      <name val="Noto Sans"/>
      <family val="2"/>
    </font>
    <font>
      <sz val="6"/>
      <name val="ＭＳ Ｐゴシック"/>
      <family val="3"/>
      <charset val="128"/>
    </font>
    <font>
      <sz val="9"/>
      <name val="Noto Sans"/>
      <family val="2"/>
    </font>
    <font>
      <sz val="11"/>
      <color rgb="FF000000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9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/>
      <top style="medium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2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true"/>
      <protection locked="false" hidden="false"/>
    </xf>
    <xf numFmtId="168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5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1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38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1" fillId="0" borderId="4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4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0" borderId="4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42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43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7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8" fillId="0" borderId="4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4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52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53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5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30" fillId="0" borderId="6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17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30" fillId="0" borderId="6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4" fillId="0" borderId="67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30" fillId="0" borderId="6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7" fillId="0" borderId="5" xfId="20" applyFont="fals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6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7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7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71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39" fillId="0" borderId="7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7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0" borderId="7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0" borderId="74" xfId="21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41" fillId="0" borderId="7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0" borderId="3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1" fillId="0" borderId="7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0" borderId="7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0" borderId="76" xfId="21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23" fillId="0" borderId="7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4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0" borderId="7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7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77" xfId="21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23" fillId="0" borderId="7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0" borderId="7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5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0" borderId="7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7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79" xfId="21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23" fillId="0" borderId="7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7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7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0" borderId="8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8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80" xfId="21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23" fillId="0" borderId="8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8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0" borderId="8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8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82" xfId="21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23" fillId="0" borderId="8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8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7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7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7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7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8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79" xfId="21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41" fillId="0" borderId="77" xfId="21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23" fillId="0" borderId="7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8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0" borderId="8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8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86" xfId="21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23" fillId="0" borderId="8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8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8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82" xfId="21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23" fillId="0" borderId="8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0" borderId="8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1" fillId="0" borderId="7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76" xfId="21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23" fillId="0" borderId="7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8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5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7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76" xfId="21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23" fillId="0" borderId="7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4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7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7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0" borderId="79" xfId="21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41" fillId="0" borderId="7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8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8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7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1" fillId="0" borderId="7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7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8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8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8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7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8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1" fillId="0" borderId="82" xfId="21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41" fillId="0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0" borderId="5" xfId="21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2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77" xfId="21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41" fillId="0" borderId="80" xfId="21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7" fontId="23" fillId="0" borderId="9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41" xfId="21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23" fillId="0" borderId="4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5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1" fillId="0" borderId="4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4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41" xfId="21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23" fillId="0" borderId="4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4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5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1" xfId="21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21" fillId="0" borderId="4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9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4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4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43" xfId="21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23" fillId="0" borderId="4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4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H17　登録者翻天" xfId="21"/>
    <cellStyle name="*unknown*" xfId="20" builtinId="8"/>
  </cellStyles>
  <dxfs count="3">
    <dxf>
      <font>
        <name val="ＭＳ 明朝"/>
        <charset val="128"/>
        <family val="1"/>
        <sz val="11"/>
      </font>
      <fill>
        <patternFill>
          <bgColor rgb="FFCCFFFF"/>
        </patternFill>
      </fill>
    </dxf>
    <dxf>
      <font>
        <name val="ＭＳ 明朝"/>
        <charset val="128"/>
        <family val="1"/>
        <color rgb="00FFFFFF"/>
        <sz val="11"/>
      </font>
      <fill>
        <patternFill>
          <bgColor rgb="FFCCFFFF"/>
        </patternFill>
      </fill>
    </dxf>
    <dxf>
      <font>
        <name val="ＭＳ 明朝"/>
        <charset val="128"/>
        <family val="1"/>
        <sz val="11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160</xdr:colOff>
      <xdr:row>30</xdr:row>
      <xdr:rowOff>66960</xdr:rowOff>
    </xdr:from>
    <xdr:to>
      <xdr:col>10</xdr:col>
      <xdr:colOff>360</xdr:colOff>
      <xdr:row>43</xdr:row>
      <xdr:rowOff>104760</xdr:rowOff>
    </xdr:to>
    <xdr:sp>
      <xdr:nvSpPr>
        <xdr:cNvPr id="0" name="Text Box 25"/>
        <xdr:cNvSpPr/>
      </xdr:nvSpPr>
      <xdr:spPr>
        <a:xfrm>
          <a:off x="3610080" y="6677280"/>
          <a:ext cx="5171040" cy="2266560"/>
        </a:xfrm>
        <a:prstGeom prst="rect">
          <a:avLst/>
        </a:prstGeom>
        <a:solidFill>
          <a:srgbClr val="ffffff"/>
        </a:solidFill>
        <a:ln w="572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(1) </a:t>
          </a:r>
          <a:r>
            <a:rPr b="0" lang="en-US" sz="1100" spc="-1" strike="noStrike">
              <a:solidFill>
                <a:srgbClr val="ff0000"/>
              </a:solidFill>
              <a:latin typeface="ＭＳ 明朝"/>
            </a:rPr>
            <a:t>H27</a:t>
          </a:r>
          <a:r>
            <a:rPr b="0" lang="zh-CN" sz="1100" spc="-1" strike="noStrike">
              <a:solidFill>
                <a:srgbClr val="ff0000"/>
              </a:solidFill>
              <a:latin typeface="ＭＳ 明朝"/>
            </a:rPr>
            <a:t>年度 道機関誌「翻天」を確認の上、道登録会員番号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ff0000"/>
              </a:solidFill>
              <a:latin typeface="ＭＳ 明朝"/>
            </a:rPr>
            <a:t>    </a:t>
          </a:r>
          <a:r>
            <a:rPr b="0" lang="zh-CN" sz="1100" spc="-1" strike="noStrike">
              <a:solidFill>
                <a:srgbClr val="ff0000"/>
              </a:solidFill>
              <a:latin typeface="ＭＳ 明朝"/>
            </a:rPr>
            <a:t>を記入してください。</a:t>
          </a:r>
          <a:r>
            <a:rPr b="0" lang="en-US" sz="1100" spc="-1" strike="noStrike">
              <a:solidFill>
                <a:srgbClr val="ff0000"/>
              </a:solidFill>
              <a:latin typeface="ＭＳ 明朝"/>
            </a:rPr>
            <a:t>(</a:t>
          </a:r>
          <a:r>
            <a:rPr b="0" lang="zh-CN" sz="1100" spc="-1" strike="noStrike">
              <a:solidFill>
                <a:srgbClr val="ff0000"/>
              </a:solidFill>
              <a:latin typeface="ＭＳ 明朝"/>
            </a:rPr>
            <a:t>氏名等は自動入力されます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ff0000"/>
              </a:solidFill>
              <a:latin typeface="ＭＳ 明朝"/>
            </a:rPr>
            <a:t>    </a:t>
          </a:r>
          <a:r>
            <a:rPr b="0" lang="zh-CN" sz="1100" spc="-1" strike="noStrike">
              <a:solidFill>
                <a:srgbClr val="ff0000"/>
              </a:solidFill>
              <a:latin typeface="ＭＳ 明朝"/>
            </a:rPr>
            <a:t>変更がある箇所については下記の</a:t>
          </a:r>
          <a:r>
            <a:rPr b="0" lang="en-US" sz="1100" spc="-1" strike="noStrike">
              <a:solidFill>
                <a:srgbClr val="ff0000"/>
              </a:solidFill>
              <a:latin typeface="ＭＳ 明朝"/>
            </a:rPr>
            <a:t>(2</a:t>
          </a:r>
          <a:r>
            <a:rPr b="0" lang="zh-CN" sz="1100" spc="-1" strike="noStrike">
              <a:solidFill>
                <a:srgbClr val="ff0000"/>
              </a:solidFill>
              <a:latin typeface="ＭＳ 明朝"/>
            </a:rPr>
            <a:t>）を参考にしてください。）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ff0000"/>
              </a:solidFill>
              <a:latin typeface="ＭＳ 明朝"/>
            </a:rPr>
            <a:t>(2) </a:t>
          </a:r>
          <a:r>
            <a:rPr b="0" lang="zh-CN" sz="1100" spc="-1" strike="noStrike">
              <a:solidFill>
                <a:srgbClr val="ff0000"/>
              </a:solidFill>
              <a:latin typeface="ＭＳ 明朝"/>
            </a:rPr>
            <a:t>新規登録の選手は必要ありません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0000"/>
              </a:solidFill>
              <a:latin typeface="ＭＳ 明朝"/>
            </a:rPr>
            <a:t>　  その場合には、選手名・性別・所属団体のセルを、「</a:t>
          </a:r>
          <a:r>
            <a:rPr b="0" lang="en-US" sz="1100" spc="-1" strike="noStrike">
              <a:solidFill>
                <a:srgbClr val="ff0000"/>
              </a:solidFill>
              <a:latin typeface="ＭＳ 明朝"/>
            </a:rPr>
            <a:t>Delete</a:t>
          </a:r>
          <a:r>
            <a:rPr b="0" lang="zh-CN" sz="1100" spc="-1" strike="noStrike">
              <a:solidFill>
                <a:srgbClr val="ff0000"/>
              </a:solidFill>
              <a:latin typeface="ＭＳ 明朝"/>
            </a:rPr>
            <a:t>」キー　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0000"/>
              </a:solidFill>
              <a:latin typeface="ＭＳ 明朝"/>
            </a:rPr>
            <a:t>　　を押してから直接ご記入下さい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ff0000"/>
              </a:solidFill>
              <a:latin typeface="ＭＳ 明朝"/>
            </a:rPr>
            <a:t>(3) </a:t>
          </a:r>
          <a:r>
            <a:rPr b="0" lang="zh-CN" sz="1100" spc="-1" strike="noStrike">
              <a:solidFill>
                <a:srgbClr val="ff0000"/>
              </a:solidFill>
              <a:latin typeface="ＭＳ 明朝"/>
            </a:rPr>
            <a:t>道協会番号は、文字変換をしないでください</a:t>
          </a:r>
          <a:r>
            <a:rPr b="0" lang="en-US" sz="1100" spc="-1" strike="noStrike">
              <a:solidFill>
                <a:srgbClr val="ff0000"/>
              </a:solidFill>
              <a:latin typeface="ＭＳ 明朝"/>
            </a:rPr>
            <a:t>!!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0000"/>
              </a:solidFill>
              <a:latin typeface="ＭＳ 明朝"/>
            </a:rPr>
            <a:t>　　　　　　　　　　　　　（記入例　ｅｔａ００１）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ff0000"/>
              </a:solidFill>
              <a:latin typeface="ＭＳ 明朝"/>
            </a:rPr>
            <a:t>(3) </a:t>
          </a:r>
          <a:r>
            <a:rPr b="0" lang="zh-CN" sz="1100" spc="-1" strike="noStrike">
              <a:solidFill>
                <a:srgbClr val="ff0000"/>
              </a:solidFill>
              <a:latin typeface="ＭＳ 明朝"/>
            </a:rPr>
            <a:t>上から順番に記入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120</xdr:colOff>
      <xdr:row>30</xdr:row>
      <xdr:rowOff>47160</xdr:rowOff>
    </xdr:from>
    <xdr:to>
      <xdr:col>3</xdr:col>
      <xdr:colOff>1045440</xdr:colOff>
      <xdr:row>32</xdr:row>
      <xdr:rowOff>123480</xdr:rowOff>
    </xdr:to>
    <xdr:sp>
      <xdr:nvSpPr>
        <xdr:cNvPr id="1" name="Line 27"/>
        <xdr:cNvSpPr/>
      </xdr:nvSpPr>
      <xdr:spPr>
        <a:xfrm flipH="1" flipV="1">
          <a:off x="1268640" y="6657480"/>
          <a:ext cx="2128320" cy="419400"/>
        </a:xfrm>
        <a:prstGeom prst="line">
          <a:avLst/>
        </a:prstGeom>
        <a:ln w="1908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10320</xdr:colOff>
      <xdr:row>20</xdr:row>
      <xdr:rowOff>9720</xdr:rowOff>
    </xdr:from>
    <xdr:to>
      <xdr:col>8</xdr:col>
      <xdr:colOff>713880</xdr:colOff>
      <xdr:row>24</xdr:row>
      <xdr:rowOff>37800</xdr:rowOff>
    </xdr:to>
    <xdr:sp>
      <xdr:nvSpPr>
        <xdr:cNvPr id="2" name="Text Box 14"/>
        <xdr:cNvSpPr/>
      </xdr:nvSpPr>
      <xdr:spPr>
        <a:xfrm>
          <a:off x="2761560" y="4779720"/>
          <a:ext cx="5572440" cy="1018800"/>
        </a:xfrm>
        <a:prstGeom prst="rect">
          <a:avLst/>
        </a:prstGeom>
        <a:solidFill>
          <a:srgbClr val="ffffff"/>
        </a:solidFill>
        <a:ln w="572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(1) 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「個人」シートから選手名とふりがなをコピー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　　 該当の位置で右クリックし、「形式を選択して貼り付け」を選択し、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　　「値」にチェックを入れて、「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OK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」をクリックする。繰り返し行う。　　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29080</xdr:colOff>
      <xdr:row>20</xdr:row>
      <xdr:rowOff>114120</xdr:rowOff>
    </xdr:from>
    <xdr:to>
      <xdr:col>7</xdr:col>
      <xdr:colOff>2071800</xdr:colOff>
      <xdr:row>24</xdr:row>
      <xdr:rowOff>237960</xdr:rowOff>
    </xdr:to>
    <xdr:sp>
      <xdr:nvSpPr>
        <xdr:cNvPr id="3" name="Text Box 14"/>
        <xdr:cNvSpPr/>
      </xdr:nvSpPr>
      <xdr:spPr>
        <a:xfrm>
          <a:off x="5102640" y="5252040"/>
          <a:ext cx="3213720" cy="1114200"/>
        </a:xfrm>
        <a:prstGeom prst="rect">
          <a:avLst/>
        </a:prstGeom>
        <a:solidFill>
          <a:srgbClr val="ffffff"/>
        </a:solidFill>
        <a:ln w="572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(1) 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「個人」シートから選手名をコピー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　　 該当の位置で右クリックし、「形式を選択して貼り付け」を選択し、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　　　　「値」にチェックを入れて、「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OK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」をクリックする。繰り返し行う。　　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77720</xdr:colOff>
      <xdr:row>20</xdr:row>
      <xdr:rowOff>104400</xdr:rowOff>
    </xdr:from>
    <xdr:to>
      <xdr:col>8</xdr:col>
      <xdr:colOff>720</xdr:colOff>
      <xdr:row>24</xdr:row>
      <xdr:rowOff>86040</xdr:rowOff>
    </xdr:to>
    <xdr:sp>
      <xdr:nvSpPr>
        <xdr:cNvPr id="4" name="Text Box 14"/>
        <xdr:cNvSpPr/>
      </xdr:nvSpPr>
      <xdr:spPr>
        <a:xfrm>
          <a:off x="2780280" y="5242320"/>
          <a:ext cx="5592960" cy="972000"/>
        </a:xfrm>
        <a:prstGeom prst="rect">
          <a:avLst/>
        </a:prstGeom>
        <a:solidFill>
          <a:srgbClr val="ffffff"/>
        </a:solidFill>
        <a:ln w="572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(1) 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「個人」シートから選手名をコピー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　　 該当の位置で右クリックし、「形式を選択して貼り付け」を選択し、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　　　　「値」にチェックを入れて、「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OK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」をクリックする。繰り返し行う。　　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R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4.5" defaultRowHeight="13.5" zeroHeight="true" outlineLevelRow="0" outlineLevelCol="0"/>
  <cols>
    <col collapsed="false" customWidth="true" hidden="false" outlineLevel="0" max="1" min="1" style="1" width="14.24"/>
    <col collapsed="false" customWidth="true" hidden="false" outlineLevel="0" max="2" min="2" style="1" width="15.37"/>
    <col collapsed="false" customWidth="true" hidden="false" outlineLevel="0" max="3" min="3" style="1" width="5.11"/>
    <col collapsed="false" customWidth="true" hidden="false" outlineLevel="0" max="4" min="4" style="1" width="3.49"/>
    <col collapsed="false" customWidth="true" hidden="false" outlineLevel="0" max="6" min="5" style="1" width="4.74"/>
    <col collapsed="false" customWidth="true" hidden="false" outlineLevel="0" max="7" min="7" style="1" width="6.74"/>
    <col collapsed="false" customWidth="true" hidden="false" outlineLevel="0" max="8" min="8" style="1" width="2.99"/>
    <col collapsed="false" customWidth="true" hidden="false" outlineLevel="0" max="9" min="9" style="1" width="9.49"/>
    <col collapsed="false" customWidth="true" hidden="false" outlineLevel="0" max="10" min="10" style="1" width="5.25"/>
    <col collapsed="false" customWidth="true" hidden="false" outlineLevel="0" max="11" min="11" style="1" width="36.87"/>
    <col collapsed="false" customWidth="true" hidden="false" outlineLevel="0" max="12" min="12" style="1" width="3.24"/>
    <col collapsed="false" customWidth="true" hidden="false" outlineLevel="0" max="13" min="13" style="1" width="15.11"/>
    <col collapsed="false" customWidth="true" hidden="false" outlineLevel="0" max="14" min="14" style="1" width="8.99"/>
    <col collapsed="false" customWidth="true" hidden="false" outlineLevel="0" max="15" min="15" style="1" width="25.99"/>
    <col collapsed="false" customWidth="true" hidden="true" outlineLevel="0" max="16" min="16" style="1" width="9.87"/>
    <col collapsed="false" customWidth="false" hidden="true" outlineLevel="0" max="257" min="17" style="1" width="4.49"/>
  </cols>
  <sheetData>
    <row r="1" s="3" customFormat="true" ht="17.25" hidden="false" customHeight="false" outlineLevel="0" collapsed="false">
      <c r="A1" s="2" t="s">
        <v>0</v>
      </c>
      <c r="O1" s="4" t="s">
        <v>1</v>
      </c>
      <c r="P1" s="1"/>
      <c r="Q1" s="5" t="s">
        <v>2</v>
      </c>
      <c r="R1" s="5" t="s">
        <v>3</v>
      </c>
    </row>
    <row r="2" customFormat="false" ht="20.1" hidden="false" customHeight="true" outlineLevel="0" collapsed="false">
      <c r="A2" s="6" t="s">
        <v>4</v>
      </c>
      <c r="O2" s="4" t="s">
        <v>5</v>
      </c>
      <c r="Q2" s="5" t="s">
        <v>6</v>
      </c>
      <c r="R2" s="5" t="s">
        <v>7</v>
      </c>
    </row>
    <row r="3" customFormat="false" ht="20.1" hidden="false" customHeight="true" outlineLevel="0" collapsed="false">
      <c r="A3" s="6" t="s">
        <v>8</v>
      </c>
      <c r="O3" s="4" t="s">
        <v>9</v>
      </c>
      <c r="R3" s="5" t="s">
        <v>10</v>
      </c>
    </row>
    <row r="4" s="8" customFormat="true" ht="20.1" hidden="false" customHeight="true" outlineLevel="0" collapsed="false">
      <c r="A4" s="7"/>
      <c r="O4" s="4" t="s">
        <v>11</v>
      </c>
      <c r="P4" s="1"/>
      <c r="R4" s="5" t="s">
        <v>12</v>
      </c>
    </row>
    <row r="5" customFormat="false" ht="20.1" hidden="false" customHeight="true" outlineLevel="0" collapsed="false">
      <c r="A5" s="9" t="s">
        <v>13</v>
      </c>
      <c r="B5" s="10"/>
      <c r="C5" s="11" t="s">
        <v>14</v>
      </c>
      <c r="D5" s="11"/>
      <c r="E5" s="12"/>
      <c r="F5" s="12"/>
      <c r="G5" s="12"/>
      <c r="H5" s="12"/>
      <c r="I5" s="12"/>
      <c r="J5" s="12"/>
      <c r="O5" s="4" t="s">
        <v>15</v>
      </c>
      <c r="R5" s="5" t="s">
        <v>16</v>
      </c>
    </row>
    <row r="6" customFormat="false" ht="20.1" hidden="false" customHeight="true" outlineLevel="0" collapsed="false">
      <c r="A6" s="13" t="s">
        <v>17</v>
      </c>
      <c r="B6" s="14"/>
      <c r="C6" s="15" t="s">
        <v>18</v>
      </c>
      <c r="D6" s="15"/>
      <c r="E6" s="16"/>
      <c r="F6" s="16"/>
      <c r="G6" s="16"/>
      <c r="H6" s="16"/>
      <c r="I6" s="16"/>
      <c r="J6" s="16"/>
      <c r="O6" s="4" t="s">
        <v>19</v>
      </c>
    </row>
    <row r="7" customFormat="false" ht="20.1" hidden="false" customHeight="true" outlineLevel="0" collapsed="false">
      <c r="A7" s="17" t="s">
        <v>20</v>
      </c>
      <c r="B7" s="18"/>
      <c r="C7" s="19"/>
      <c r="D7" s="19"/>
      <c r="E7" s="20"/>
      <c r="F7" s="20"/>
      <c r="G7" s="20"/>
      <c r="H7" s="20"/>
      <c r="I7" s="20"/>
      <c r="J7" s="20"/>
      <c r="O7" s="4" t="s">
        <v>21</v>
      </c>
    </row>
    <row r="8" customFormat="false" ht="20.1" hidden="false" customHeight="true" outlineLevel="0" collapsed="false">
      <c r="O8" s="4" t="s">
        <v>22</v>
      </c>
    </row>
    <row r="9" s="8" customFormat="true" ht="20.1" hidden="false" customHeight="true" outlineLevel="0" collapsed="false">
      <c r="A9" s="21" t="s">
        <v>23</v>
      </c>
      <c r="O9" s="4" t="s">
        <v>24</v>
      </c>
      <c r="P9" s="1"/>
    </row>
    <row r="10" customFormat="false" ht="20.1" hidden="false" customHeight="true" outlineLevel="0" collapsed="false">
      <c r="A10" s="22" t="s">
        <v>25</v>
      </c>
      <c r="B10" s="23"/>
      <c r="C10" s="24" t="s">
        <v>26</v>
      </c>
      <c r="D10" s="25"/>
      <c r="E10" s="24" t="s">
        <v>27</v>
      </c>
      <c r="F10" s="23"/>
      <c r="G10" s="24" t="s">
        <v>28</v>
      </c>
      <c r="H10" s="26" t="s">
        <v>29</v>
      </c>
      <c r="I10" s="25"/>
      <c r="J10" s="24" t="s">
        <v>30</v>
      </c>
      <c r="K10" s="27"/>
      <c r="L10" s="28" t="s">
        <v>31</v>
      </c>
      <c r="M10" s="29"/>
      <c r="O10" s="4" t="s">
        <v>32</v>
      </c>
    </row>
    <row r="11" customFormat="false" ht="20.1" hidden="false" customHeight="true" outlineLevel="0" collapsed="false">
      <c r="A11" s="30" t="s">
        <v>25</v>
      </c>
      <c r="B11" s="31"/>
      <c r="C11" s="32" t="s">
        <v>26</v>
      </c>
      <c r="D11" s="33"/>
      <c r="E11" s="32" t="s">
        <v>27</v>
      </c>
      <c r="F11" s="31"/>
      <c r="G11" s="32" t="s">
        <v>28</v>
      </c>
      <c r="H11" s="34" t="s">
        <v>29</v>
      </c>
      <c r="I11" s="33"/>
      <c r="J11" s="32" t="s">
        <v>30</v>
      </c>
      <c r="K11" s="35"/>
      <c r="L11" s="36" t="s">
        <v>31</v>
      </c>
      <c r="M11" s="37"/>
      <c r="O11" s="4" t="s">
        <v>33</v>
      </c>
    </row>
    <row r="12" customFormat="false" ht="20.1" hidden="false" customHeight="true" outlineLevel="0" collapsed="false">
      <c r="A12" s="30" t="s">
        <v>25</v>
      </c>
      <c r="B12" s="31"/>
      <c r="C12" s="32" t="s">
        <v>26</v>
      </c>
      <c r="D12" s="38"/>
      <c r="E12" s="32" t="s">
        <v>27</v>
      </c>
      <c r="F12" s="39"/>
      <c r="G12" s="32" t="s">
        <v>28</v>
      </c>
      <c r="H12" s="34" t="s">
        <v>29</v>
      </c>
      <c r="I12" s="38"/>
      <c r="J12" s="32" t="s">
        <v>30</v>
      </c>
      <c r="K12" s="40"/>
      <c r="L12" s="36" t="s">
        <v>31</v>
      </c>
      <c r="M12" s="41"/>
      <c r="O12" s="4" t="s">
        <v>34</v>
      </c>
    </row>
    <row r="13" customFormat="false" ht="20.1" hidden="false" customHeight="true" outlineLevel="0" collapsed="false">
      <c r="A13" s="42" t="s">
        <v>35</v>
      </c>
      <c r="B13" s="39"/>
      <c r="C13" s="43" t="s">
        <v>26</v>
      </c>
      <c r="D13" s="38"/>
      <c r="E13" s="43" t="s">
        <v>36</v>
      </c>
      <c r="F13" s="44"/>
      <c r="G13" s="43" t="s">
        <v>28</v>
      </c>
      <c r="H13" s="45" t="s">
        <v>29</v>
      </c>
      <c r="I13" s="38"/>
      <c r="J13" s="43" t="s">
        <v>30</v>
      </c>
      <c r="K13" s="40"/>
      <c r="L13" s="46" t="s">
        <v>31</v>
      </c>
      <c r="M13" s="41"/>
      <c r="O13" s="4" t="s">
        <v>37</v>
      </c>
    </row>
    <row r="14" customFormat="false" ht="20.1" hidden="false" customHeight="true" outlineLevel="0" collapsed="false">
      <c r="A14" s="47" t="s">
        <v>35</v>
      </c>
      <c r="B14" s="48"/>
      <c r="C14" s="49" t="s">
        <v>26</v>
      </c>
      <c r="D14" s="50"/>
      <c r="E14" s="49" t="s">
        <v>36</v>
      </c>
      <c r="F14" s="51"/>
      <c r="G14" s="49" t="s">
        <v>28</v>
      </c>
      <c r="H14" s="52" t="s">
        <v>29</v>
      </c>
      <c r="I14" s="50"/>
      <c r="J14" s="49" t="s">
        <v>30</v>
      </c>
      <c r="K14" s="53"/>
      <c r="L14" s="54" t="s">
        <v>31</v>
      </c>
      <c r="M14" s="55"/>
      <c r="O14" s="4" t="s">
        <v>38</v>
      </c>
    </row>
    <row r="15" customFormat="false" ht="20.1" hidden="false" customHeight="true" outlineLevel="0" collapsed="false">
      <c r="O15" s="4" t="s">
        <v>39</v>
      </c>
    </row>
    <row r="16" customFormat="false" ht="20.1" hidden="false" customHeight="true" outlineLevel="0" collapsed="false">
      <c r="A16" s="56" t="s">
        <v>40</v>
      </c>
      <c r="B16" s="57" t="s">
        <v>41</v>
      </c>
      <c r="C16" s="57"/>
      <c r="D16" s="57"/>
      <c r="E16" s="57"/>
      <c r="F16" s="57"/>
      <c r="G16" s="57"/>
      <c r="H16" s="57"/>
      <c r="I16" s="57"/>
      <c r="J16" s="57"/>
      <c r="O16" s="4" t="s">
        <v>42</v>
      </c>
    </row>
    <row r="17" customFormat="false" ht="20.1" hidden="false" customHeight="true" outlineLevel="0" collapsed="false">
      <c r="A17" s="58" t="s">
        <v>43</v>
      </c>
      <c r="B17" s="59" t="n">
        <v>2500</v>
      </c>
      <c r="C17" s="59"/>
      <c r="D17" s="60" t="s">
        <v>44</v>
      </c>
      <c r="E17" s="61" t="s">
        <v>45</v>
      </c>
      <c r="F17" s="62" t="n">
        <f aca="false">個人!A30</f>
        <v>0</v>
      </c>
      <c r="G17" s="63" t="s">
        <v>46</v>
      </c>
      <c r="H17" s="63" t="s">
        <v>47</v>
      </c>
      <c r="I17" s="64" t="n">
        <f aca="false">B17*F17</f>
        <v>0</v>
      </c>
      <c r="J17" s="63" t="s">
        <v>44</v>
      </c>
      <c r="K17" s="65"/>
      <c r="O17" s="4" t="s">
        <v>48</v>
      </c>
    </row>
    <row r="18" customFormat="false" ht="20.1" hidden="false" customHeight="true" outlineLevel="0" collapsed="false">
      <c r="A18" s="58" t="s">
        <v>49</v>
      </c>
      <c r="B18" s="59" t="n">
        <v>3500</v>
      </c>
      <c r="C18" s="59"/>
      <c r="D18" s="60" t="s">
        <v>44</v>
      </c>
      <c r="E18" s="61" t="s">
        <v>45</v>
      </c>
      <c r="F18" s="62" t="n">
        <f aca="false">シンクロ!A19</f>
        <v>0</v>
      </c>
      <c r="G18" s="63" t="s">
        <v>50</v>
      </c>
      <c r="H18" s="63" t="s">
        <v>47</v>
      </c>
      <c r="I18" s="64" t="n">
        <f aca="false">B18*F18</f>
        <v>0</v>
      </c>
      <c r="J18" s="63" t="s">
        <v>44</v>
      </c>
      <c r="K18" s="65"/>
      <c r="O18" s="4" t="s">
        <v>51</v>
      </c>
    </row>
    <row r="19" customFormat="false" ht="20.1" hidden="false" customHeight="true" outlineLevel="0" collapsed="false">
      <c r="A19" s="58" t="s">
        <v>52</v>
      </c>
      <c r="B19" s="59" t="n">
        <v>6000</v>
      </c>
      <c r="C19" s="59"/>
      <c r="D19" s="60" t="s">
        <v>44</v>
      </c>
      <c r="E19" s="61" t="s">
        <v>45</v>
      </c>
      <c r="F19" s="62" t="n">
        <f aca="false">'団体(男子)'!A21+'団体 (女子)'!A21</f>
        <v>0</v>
      </c>
      <c r="G19" s="63" t="s">
        <v>53</v>
      </c>
      <c r="H19" s="63" t="s">
        <v>47</v>
      </c>
      <c r="I19" s="64" t="n">
        <f aca="false">B19*F19</f>
        <v>0</v>
      </c>
      <c r="J19" s="63" t="s">
        <v>44</v>
      </c>
      <c r="K19" s="65"/>
      <c r="O19" s="4" t="s">
        <v>54</v>
      </c>
    </row>
    <row r="20" customFormat="false" ht="20.1" hidden="false" customHeight="true" outlineLevel="0" collapsed="false">
      <c r="A20" s="58" t="s">
        <v>55</v>
      </c>
      <c r="B20" s="59" t="n">
        <v>25000</v>
      </c>
      <c r="C20" s="59"/>
      <c r="D20" s="60" t="s">
        <v>44</v>
      </c>
      <c r="E20" s="61" t="s">
        <v>45</v>
      </c>
      <c r="F20" s="66" t="n">
        <v>0</v>
      </c>
      <c r="G20" s="63" t="s">
        <v>46</v>
      </c>
      <c r="H20" s="63" t="s">
        <v>47</v>
      </c>
      <c r="I20" s="64" t="n">
        <f aca="false">B20*F20</f>
        <v>0</v>
      </c>
      <c r="J20" s="63" t="s">
        <v>44</v>
      </c>
      <c r="K20" s="67" t="s">
        <v>56</v>
      </c>
      <c r="O20" s="4" t="s">
        <v>57</v>
      </c>
    </row>
    <row r="21" customFormat="false" ht="20.1" hidden="false" customHeight="true" outlineLevel="0" collapsed="false">
      <c r="A21" s="58" t="s">
        <v>55</v>
      </c>
      <c r="B21" s="59" t="n">
        <v>15000</v>
      </c>
      <c r="C21" s="59"/>
      <c r="D21" s="60" t="s">
        <v>44</v>
      </c>
      <c r="E21" s="61" t="s">
        <v>45</v>
      </c>
      <c r="F21" s="66" t="n">
        <v>0</v>
      </c>
      <c r="G21" s="63" t="s">
        <v>46</v>
      </c>
      <c r="H21" s="63" t="s">
        <v>47</v>
      </c>
      <c r="I21" s="64" t="n">
        <f aca="false">B21*F21</f>
        <v>0</v>
      </c>
      <c r="J21" s="63" t="s">
        <v>44</v>
      </c>
      <c r="K21" s="67" t="s">
        <v>58</v>
      </c>
      <c r="O21" s="4" t="s">
        <v>59</v>
      </c>
    </row>
    <row r="22" customFormat="false" ht="20.1" hidden="false" customHeight="true" outlineLevel="0" collapsed="false">
      <c r="A22" s="68" t="s">
        <v>60</v>
      </c>
      <c r="B22" s="59" t="n">
        <v>10000</v>
      </c>
      <c r="C22" s="59"/>
      <c r="D22" s="60" t="s">
        <v>44</v>
      </c>
      <c r="E22" s="61" t="s">
        <v>45</v>
      </c>
      <c r="F22" s="66" t="n">
        <v>0</v>
      </c>
      <c r="G22" s="63" t="s">
        <v>46</v>
      </c>
      <c r="H22" s="63" t="s">
        <v>47</v>
      </c>
      <c r="I22" s="64" t="n">
        <f aca="false">B22*F22</f>
        <v>0</v>
      </c>
      <c r="J22" s="63" t="s">
        <v>44</v>
      </c>
      <c r="K22" s="65"/>
      <c r="O22" s="4" t="s">
        <v>61</v>
      </c>
    </row>
    <row r="23" customFormat="false" ht="20.1" hidden="false" customHeight="true" outlineLevel="0" collapsed="false">
      <c r="A23" s="58" t="s">
        <v>62</v>
      </c>
      <c r="B23" s="69" t="n">
        <v>500</v>
      </c>
      <c r="C23" s="69"/>
      <c r="D23" s="60" t="s">
        <v>44</v>
      </c>
      <c r="E23" s="61" t="s">
        <v>45</v>
      </c>
      <c r="F23" s="62" t="n">
        <f aca="false">撮影許可_速報データ申込書!E5</f>
        <v>0</v>
      </c>
      <c r="G23" s="70" t="s">
        <v>63</v>
      </c>
      <c r="H23" s="70" t="s">
        <v>47</v>
      </c>
      <c r="I23" s="64" t="n">
        <f aca="false">B23*F23</f>
        <v>0</v>
      </c>
      <c r="J23" s="70" t="s">
        <v>44</v>
      </c>
      <c r="O23" s="4" t="s">
        <v>64</v>
      </c>
    </row>
    <row r="24" customFormat="false" ht="19.5" hidden="false" customHeight="true" outlineLevel="0" collapsed="false">
      <c r="A24" s="56"/>
      <c r="B24" s="56"/>
      <c r="C24" s="56"/>
      <c r="D24" s="56"/>
      <c r="E24" s="56"/>
      <c r="F24" s="71"/>
      <c r="G24" s="72" t="s">
        <v>65</v>
      </c>
      <c r="H24" s="73"/>
      <c r="I24" s="74" t="n">
        <f aca="false">SUM(I17:I23)</f>
        <v>0</v>
      </c>
      <c r="J24" s="75" t="s">
        <v>44</v>
      </c>
      <c r="O24" s="4" t="s">
        <v>66</v>
      </c>
    </row>
    <row r="25" customFormat="false" ht="9" hidden="false" customHeight="true" outlineLevel="0" collapsed="false">
      <c r="A25" s="56"/>
      <c r="B25" s="56"/>
      <c r="C25" s="56"/>
      <c r="D25" s="56"/>
      <c r="E25" s="56"/>
      <c r="F25" s="56"/>
      <c r="G25" s="56"/>
      <c r="H25" s="56"/>
      <c r="I25" s="56"/>
      <c r="J25" s="56"/>
      <c r="O25" s="4" t="s">
        <v>67</v>
      </c>
    </row>
    <row r="26" customFormat="false" ht="19.5" hidden="false" customHeight="true" outlineLevel="0" collapsed="false">
      <c r="A26" s="76"/>
      <c r="B26" s="77" t="s">
        <v>68</v>
      </c>
      <c r="C26" s="77" t="s">
        <v>69</v>
      </c>
      <c r="D26" s="76"/>
      <c r="E26" s="77" t="s">
        <v>70</v>
      </c>
      <c r="F26" s="76"/>
      <c r="G26" s="78" t="s">
        <v>71</v>
      </c>
      <c r="H26" s="76"/>
      <c r="I26" s="79"/>
      <c r="J26" s="80" t="s">
        <v>44</v>
      </c>
      <c r="O26" s="4" t="s">
        <v>72</v>
      </c>
    </row>
    <row r="27" customFormat="false" ht="19.5" hidden="false" customHeight="true" outlineLevel="0" collapsed="false">
      <c r="A27" s="76"/>
      <c r="B27" s="76"/>
      <c r="C27" s="76"/>
      <c r="D27" s="76"/>
      <c r="E27" s="76"/>
      <c r="F27" s="76"/>
      <c r="G27" s="78" t="s">
        <v>73</v>
      </c>
      <c r="H27" s="76"/>
      <c r="I27" s="81"/>
      <c r="J27" s="80" t="s">
        <v>44</v>
      </c>
      <c r="O27" s="82" t="s">
        <v>74</v>
      </c>
    </row>
    <row r="28" customFormat="false" ht="19.5" hidden="false" customHeight="true" outlineLevel="0" collapsed="false">
      <c r="O28" s="82" t="s">
        <v>75</v>
      </c>
    </row>
    <row r="29" customFormat="false" ht="19.5" hidden="false" customHeight="true" outlineLevel="0" collapsed="false">
      <c r="O29" s="82" t="s">
        <v>75</v>
      </c>
    </row>
    <row r="30" customFormat="false" ht="19.5" hidden="false" customHeight="true" outlineLevel="0" collapsed="false"/>
    <row r="31" customFormat="false" ht="19.5" hidden="false" customHeight="true" outlineLevel="0" collapsed="false"/>
    <row r="32" customFormat="false" ht="19.5" hidden="false" customHeight="true" outlineLevel="0" collapsed="false"/>
    <row r="33" customFormat="false" ht="19.5" hidden="false" customHeight="true" outlineLevel="0" collapsed="false"/>
    <row r="34" customFormat="false" ht="13.5" hidden="false" customHeight="false" outlineLevel="0" collapsed="false"/>
    <row r="35" customFormat="false" ht="13.5" hidden="false" customHeight="false" outlineLevel="0" collapsed="false"/>
  </sheetData>
  <mergeCells count="14">
    <mergeCell ref="C5:D5"/>
    <mergeCell ref="E5:J5"/>
    <mergeCell ref="C6:D6"/>
    <mergeCell ref="E6:J6"/>
    <mergeCell ref="C7:D7"/>
    <mergeCell ref="E7:J7"/>
    <mergeCell ref="B16:J16"/>
    <mergeCell ref="B17:C17"/>
    <mergeCell ref="B18:C18"/>
    <mergeCell ref="B19:C19"/>
    <mergeCell ref="B20:C20"/>
    <mergeCell ref="B21:C21"/>
    <mergeCell ref="B22:C22"/>
    <mergeCell ref="B23:C23"/>
  </mergeCells>
  <conditionalFormatting sqref="D10 F10 I10 K10 M10">
    <cfRule type="expression" priority="2" aboveAverage="0" equalAverage="0" bottom="0" percent="0" rank="0" text="" dxfId="0">
      <formula>$F$17&gt;3</formula>
    </cfRule>
  </conditionalFormatting>
  <conditionalFormatting sqref="B10">
    <cfRule type="expression" priority="3" aboveAverage="0" equalAverage="0" bottom="0" percent="0" rank="0" text="" dxfId="1">
      <formula>$F$17&gt;=4</formula>
    </cfRule>
  </conditionalFormatting>
  <conditionalFormatting sqref="D11:D14 I11:I14 K11:K14 M11:M14 B11:B14 F11:F14">
    <cfRule type="expression" priority="4" aboveAverage="0" equalAverage="0" bottom="0" percent="0" rank="0" text="" dxfId="2">
      <formula>$F$17&gt;8</formula>
    </cfRule>
  </conditionalFormatting>
  <dataValidations count="5">
    <dataValidation allowBlank="true" errorStyle="stop" operator="between" showDropDown="false" showErrorMessage="true" showInputMessage="false" sqref="D10:D14" type="list">
      <formula1>$Q$1:$Q$2</formula1>
      <formula2>0</formula2>
    </dataValidation>
    <dataValidation allowBlank="true" errorStyle="stop" operator="between" showDropDown="false" showErrorMessage="true" showInputMessage="false" sqref="F10:F12" type="list">
      <formula1>$R$1:$R$5</formula1>
      <formula2>0</formula2>
    </dataValidation>
    <dataValidation allowBlank="true" errorStyle="stop" operator="between" showDropDown="false" showErrorMessage="true" showInputMessage="false" sqref="B5:B7 E6:J6 B10:B14 I10:I14 K10:K14 M10:M14" type="none">
      <formula1>0</formula1>
      <formula2>0</formula2>
    </dataValidation>
    <dataValidation allowBlank="true" errorStyle="stop" operator="greaterThan" showDropDown="false" showErrorMessage="true" showInputMessage="false" sqref="F13:F14" type="whole">
      <formula1>0</formula1>
      <formula2>0</formula2>
    </dataValidation>
    <dataValidation allowBlank="true" errorStyle="stop" operator="between" showDropDown="false" showErrorMessage="true" showInputMessage="false" sqref="E5:J5" type="list">
      <formula1>$O$1:$O$3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2:R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7.87"/>
    <col collapsed="false" customWidth="true" hidden="false" outlineLevel="0" max="3" min="3" style="1" width="16.24"/>
    <col collapsed="false" customWidth="true" hidden="false" outlineLevel="0" max="4" min="4" style="1" width="15.74"/>
    <col collapsed="false" customWidth="true" hidden="false" outlineLevel="0" max="5" min="5" style="1" width="4.74"/>
    <col collapsed="false" customWidth="true" hidden="false" outlineLevel="0" max="6" min="6" style="1" width="5.25"/>
    <col collapsed="false" customWidth="true" hidden="false" outlineLevel="0" max="7" min="7" style="1" width="9.11"/>
    <col collapsed="false" customWidth="true" hidden="false" outlineLevel="0" max="8" min="8" style="1" width="7.49"/>
    <col collapsed="false" customWidth="true" hidden="false" outlineLevel="0" max="9" min="9" style="1" width="31.62"/>
    <col collapsed="false" customWidth="true" hidden="false" outlineLevel="0" max="10" min="10" style="1" width="8.37"/>
    <col collapsed="false" customWidth="true" hidden="false" outlineLevel="0" max="11" min="11" style="83" width="3.36"/>
    <col collapsed="false" customWidth="true" hidden="false" outlineLevel="0" max="12" min="12" style="1" width="3.36"/>
    <col collapsed="false" customWidth="true" hidden="false" outlineLevel="0" max="13" min="13" style="1" width="19.87"/>
    <col collapsed="false" customWidth="true" hidden="false" outlineLevel="0" max="14" min="14" style="1" width="3.36"/>
    <col collapsed="false" customWidth="true" hidden="false" outlineLevel="0" max="15" min="15" style="1" width="11.24"/>
    <col collapsed="false" customWidth="true" hidden="false" outlineLevel="0" max="17" min="16" style="1" width="3.36"/>
    <col collapsed="false" customWidth="true" hidden="false" outlineLevel="0" max="18" min="18" style="1" width="9.49"/>
    <col collapsed="false" customWidth="false" hidden="false" outlineLevel="0" max="257" min="19" style="1" width="8.99"/>
  </cols>
  <sheetData>
    <row r="2" customFormat="false" ht="13.5" hidden="false" customHeight="false" outlineLevel="0" collapsed="false">
      <c r="A2" s="84" t="s">
        <v>76</v>
      </c>
      <c r="B2" s="84"/>
      <c r="C2" s="85" t="s">
        <v>77</v>
      </c>
    </row>
    <row r="3" customFormat="false" ht="9" hidden="false" customHeight="true" outlineLevel="0" collapsed="false">
      <c r="A3" s="86"/>
      <c r="B3" s="86"/>
      <c r="C3" s="85"/>
    </row>
    <row r="4" s="92" customFormat="true" ht="21" hidden="false" customHeight="false" outlineLevel="0" collapsed="false">
      <c r="A4" s="87" t="s">
        <v>78</v>
      </c>
      <c r="B4" s="88" t="s">
        <v>79</v>
      </c>
      <c r="C4" s="89" t="s">
        <v>80</v>
      </c>
      <c r="D4" s="89" t="s">
        <v>81</v>
      </c>
      <c r="E4" s="89" t="s">
        <v>82</v>
      </c>
      <c r="F4" s="89" t="s">
        <v>26</v>
      </c>
      <c r="G4" s="89" t="s">
        <v>83</v>
      </c>
      <c r="H4" s="90" t="s">
        <v>84</v>
      </c>
      <c r="I4" s="91" t="s">
        <v>85</v>
      </c>
      <c r="K4" s="93"/>
    </row>
    <row r="5" customFormat="false" ht="18" hidden="false" customHeight="true" outlineLevel="0" collapsed="false">
      <c r="A5" s="94" t="str">
        <f aca="false">IF(C5&lt;&gt;"",1,"")</f>
        <v/>
      </c>
      <c r="B5" s="95"/>
      <c r="C5" s="96" t="str">
        <f aca="false">IF($B5="","",VLOOKUP($B5,登録者!B3:L334,2,0))</f>
        <v/>
      </c>
      <c r="D5" s="97" t="str">
        <f aca="false">IF($B5="","",VLOOKUP($B5,登録者!B3:L334,3,0))</f>
        <v/>
      </c>
      <c r="E5" s="98"/>
      <c r="F5" s="99" t="str">
        <f aca="false">IF($B5="","",VLOOKUP($B5,登録者!B3:L334,4,0))</f>
        <v/>
      </c>
      <c r="G5" s="100"/>
      <c r="H5" s="101"/>
      <c r="I5" s="102"/>
      <c r="K5" s="4" t="s">
        <v>1</v>
      </c>
      <c r="N5" s="5" t="s">
        <v>2</v>
      </c>
      <c r="O5" s="5" t="s">
        <v>86</v>
      </c>
      <c r="P5" s="5" t="s">
        <v>87</v>
      </c>
      <c r="R5" s="92" t="s">
        <v>88</v>
      </c>
    </row>
    <row r="6" customFormat="false" ht="18" hidden="false" customHeight="true" outlineLevel="0" collapsed="false">
      <c r="A6" s="94" t="str">
        <f aca="false">IF(C6&lt;&gt;"",A5+1,"")</f>
        <v/>
      </c>
      <c r="B6" s="103"/>
      <c r="C6" s="99" t="str">
        <f aca="false">IF($B6="","",VLOOKUP($B6,登録者!B4:L335,2,0))</f>
        <v/>
      </c>
      <c r="D6" s="97" t="str">
        <f aca="false">IF($B6="","",VLOOKUP($B6,登録者!B4:L335,3,0))</f>
        <v/>
      </c>
      <c r="E6" s="98"/>
      <c r="F6" s="99" t="str">
        <f aca="false">IF($B6="","",VLOOKUP($B6,登録者!B4:L335,4,0))</f>
        <v/>
      </c>
      <c r="G6" s="100"/>
      <c r="H6" s="101"/>
      <c r="I6" s="102"/>
      <c r="K6" s="4" t="s">
        <v>5</v>
      </c>
      <c r="N6" s="5" t="s">
        <v>6</v>
      </c>
      <c r="O6" s="5" t="s">
        <v>89</v>
      </c>
      <c r="P6" s="5" t="s">
        <v>90</v>
      </c>
    </row>
    <row r="7" customFormat="false" ht="18" hidden="false" customHeight="true" outlineLevel="0" collapsed="false">
      <c r="A7" s="94" t="str">
        <f aca="false">IF(C7&lt;&gt;"",A6+1,"")</f>
        <v/>
      </c>
      <c r="B7" s="103"/>
      <c r="C7" s="99" t="str">
        <f aca="false">IF($B7="","",VLOOKUP($B7,登録者!B5:L336,2,0))</f>
        <v/>
      </c>
      <c r="D7" s="97" t="str">
        <f aca="false">IF($B7="","",VLOOKUP($B7,登録者!B5:L336,3,0))</f>
        <v/>
      </c>
      <c r="E7" s="98"/>
      <c r="F7" s="99" t="str">
        <f aca="false">IF($B7="","",VLOOKUP($B7,登録者!B5:L336,4,0))</f>
        <v/>
      </c>
      <c r="G7" s="100"/>
      <c r="H7" s="101"/>
      <c r="I7" s="102"/>
      <c r="K7" s="4" t="s">
        <v>9</v>
      </c>
      <c r="O7" s="5" t="s">
        <v>91</v>
      </c>
      <c r="P7" s="5" t="s">
        <v>92</v>
      </c>
    </row>
    <row r="8" customFormat="false" ht="18" hidden="false" customHeight="true" outlineLevel="0" collapsed="false">
      <c r="A8" s="94" t="str">
        <f aca="false">IF(C8&lt;&gt;"",A7+1,"")</f>
        <v/>
      </c>
      <c r="B8" s="103"/>
      <c r="C8" s="99" t="str">
        <f aca="false">IF($B8="","",VLOOKUP($B8,登録者!B6:L337,2,0))</f>
        <v/>
      </c>
      <c r="D8" s="97" t="str">
        <f aca="false">IF($B8="","",VLOOKUP($B8,登録者!B6:L337,3,0))</f>
        <v/>
      </c>
      <c r="E8" s="98"/>
      <c r="F8" s="99" t="str">
        <f aca="false">IF($B8="","",VLOOKUP($B8,登録者!B6:L337,4,0))</f>
        <v/>
      </c>
      <c r="G8" s="100"/>
      <c r="H8" s="101"/>
      <c r="I8" s="102"/>
      <c r="K8" s="4" t="s">
        <v>11</v>
      </c>
      <c r="O8" s="5" t="s">
        <v>93</v>
      </c>
      <c r="P8" s="5" t="s">
        <v>94</v>
      </c>
    </row>
    <row r="9" customFormat="false" ht="18" hidden="false" customHeight="true" outlineLevel="0" collapsed="false">
      <c r="A9" s="94" t="str">
        <f aca="false">IF(C9&lt;&gt;"",A8+1,"")</f>
        <v/>
      </c>
      <c r="B9" s="103"/>
      <c r="C9" s="99" t="str">
        <f aca="false">IF($B9="","",VLOOKUP($B9,登録者!B7:L338,2,0))</f>
        <v/>
      </c>
      <c r="D9" s="97" t="str">
        <f aca="false">IF($B9="","",VLOOKUP($B9,登録者!B7:L338,3,0))</f>
        <v/>
      </c>
      <c r="E9" s="98"/>
      <c r="F9" s="99" t="str">
        <f aca="false">IF($B9="","",VLOOKUP($B9,登録者!B7:L338,4,0))</f>
        <v/>
      </c>
      <c r="G9" s="100"/>
      <c r="H9" s="101"/>
      <c r="I9" s="102"/>
      <c r="K9" s="4" t="s">
        <v>15</v>
      </c>
      <c r="P9" s="5" t="s">
        <v>95</v>
      </c>
    </row>
    <row r="10" customFormat="false" ht="18" hidden="false" customHeight="true" outlineLevel="0" collapsed="false">
      <c r="A10" s="94" t="str">
        <f aca="false">IF(C10&lt;&gt;"",A9+1,"")</f>
        <v/>
      </c>
      <c r="B10" s="104"/>
      <c r="C10" s="99" t="str">
        <f aca="false">IF($B10="","",VLOOKUP($B10,登録者!B8:L339,2,0))</f>
        <v/>
      </c>
      <c r="D10" s="97" t="str">
        <f aca="false">IF($B10="","",VLOOKUP($B10,登録者!B8:L339,3,0))</f>
        <v/>
      </c>
      <c r="E10" s="98"/>
      <c r="F10" s="99" t="str">
        <f aca="false">IF($B10="","",VLOOKUP($B10,登録者!B8:L339,4,0))</f>
        <v/>
      </c>
      <c r="G10" s="100"/>
      <c r="H10" s="101"/>
      <c r="I10" s="102"/>
      <c r="K10" s="4" t="s">
        <v>19</v>
      </c>
      <c r="P10" s="5" t="s">
        <v>96</v>
      </c>
    </row>
    <row r="11" customFormat="false" ht="18" hidden="false" customHeight="true" outlineLevel="0" collapsed="false">
      <c r="A11" s="94" t="str">
        <f aca="false">IF(C11&lt;&gt;"",A10+1,"")</f>
        <v/>
      </c>
      <c r="B11" s="105"/>
      <c r="C11" s="99" t="str">
        <f aca="false">IF($B11="","",VLOOKUP($B11,登録者!B9:L340,2,0))</f>
        <v/>
      </c>
      <c r="D11" s="97" t="str">
        <f aca="false">IF($B11="","",VLOOKUP($B11,登録者!B9:L340,3,0))</f>
        <v/>
      </c>
      <c r="E11" s="98"/>
      <c r="F11" s="99" t="str">
        <f aca="false">IF($B11="","",VLOOKUP($B11,登録者!B9:L340,4,0))</f>
        <v/>
      </c>
      <c r="G11" s="100"/>
      <c r="H11" s="101"/>
      <c r="I11" s="102"/>
      <c r="K11" s="4" t="s">
        <v>21</v>
      </c>
      <c r="P11" s="5" t="s">
        <v>97</v>
      </c>
    </row>
    <row r="12" customFormat="false" ht="18" hidden="false" customHeight="true" outlineLevel="0" collapsed="false">
      <c r="A12" s="94" t="str">
        <f aca="false">IF(C12&lt;&gt;"",A11+1,"")</f>
        <v/>
      </c>
      <c r="B12" s="105"/>
      <c r="C12" s="99" t="str">
        <f aca="false">IF($B12="","",VLOOKUP($B12,登録者!B10:L341,2,0))</f>
        <v/>
      </c>
      <c r="D12" s="97" t="str">
        <f aca="false">IF($B12="","",VLOOKUP($B12,登録者!B10:L341,3,0))</f>
        <v/>
      </c>
      <c r="E12" s="98"/>
      <c r="F12" s="99" t="str">
        <f aca="false">IF($B12="","",VLOOKUP($B12,登録者!B10:L341,4,0))</f>
        <v/>
      </c>
      <c r="G12" s="100"/>
      <c r="H12" s="101"/>
      <c r="I12" s="102"/>
      <c r="K12" s="4" t="s">
        <v>22</v>
      </c>
      <c r="P12" s="5" t="s">
        <v>98</v>
      </c>
    </row>
    <row r="13" customFormat="false" ht="18" hidden="false" customHeight="true" outlineLevel="0" collapsed="false">
      <c r="A13" s="94" t="str">
        <f aca="false">IF(C13&lt;&gt;"",A12+1,"")</f>
        <v/>
      </c>
      <c r="B13" s="106"/>
      <c r="C13" s="99" t="str">
        <f aca="false">IF($B13="","",VLOOKUP($B13,登録者!B11:L342,2,0))</f>
        <v/>
      </c>
      <c r="D13" s="97" t="str">
        <f aca="false">IF($B13="","",VLOOKUP($B13,登録者!B11:L342,3,0))</f>
        <v/>
      </c>
      <c r="E13" s="98"/>
      <c r="F13" s="99" t="str">
        <f aca="false">IF($B13="","",VLOOKUP($B13,登録者!B11:L342,4,0))</f>
        <v/>
      </c>
      <c r="G13" s="100"/>
      <c r="H13" s="101"/>
      <c r="I13" s="102"/>
      <c r="K13" s="4" t="s">
        <v>24</v>
      </c>
      <c r="P13" s="5" t="s">
        <v>99</v>
      </c>
    </row>
    <row r="14" customFormat="false" ht="18" hidden="false" customHeight="true" outlineLevel="0" collapsed="false">
      <c r="A14" s="94" t="str">
        <f aca="false">IF(C14&lt;&gt;"",A13+1,"")</f>
        <v/>
      </c>
      <c r="B14" s="105"/>
      <c r="C14" s="99" t="str">
        <f aca="false">IF($B14="","",VLOOKUP($B14,登録者!B12:L343,2,0))</f>
        <v/>
      </c>
      <c r="D14" s="97" t="str">
        <f aca="false">IF($B14="","",VLOOKUP($B14,登録者!B12:L343,3,0))</f>
        <v/>
      </c>
      <c r="E14" s="98"/>
      <c r="F14" s="99" t="str">
        <f aca="false">IF($B14="","",VLOOKUP($B14,登録者!B12:L343,4,0))</f>
        <v/>
      </c>
      <c r="G14" s="100"/>
      <c r="H14" s="101"/>
      <c r="I14" s="102"/>
      <c r="K14" s="4" t="s">
        <v>32</v>
      </c>
      <c r="P14" s="5" t="s">
        <v>100</v>
      </c>
    </row>
    <row r="15" customFormat="false" ht="18" hidden="false" customHeight="true" outlineLevel="0" collapsed="false">
      <c r="A15" s="94" t="str">
        <f aca="false">IF(C15&lt;&gt;"",A14+1,"")</f>
        <v/>
      </c>
      <c r="B15" s="105"/>
      <c r="C15" s="99" t="str">
        <f aca="false">IF($B15="","",VLOOKUP($B15,登録者!B13:L344,2,0))</f>
        <v/>
      </c>
      <c r="D15" s="97" t="str">
        <f aca="false">IF($B15="","",VLOOKUP($B15,登録者!B13:L344,3,0))</f>
        <v/>
      </c>
      <c r="E15" s="98"/>
      <c r="F15" s="99" t="str">
        <f aca="false">IF($B15="","",VLOOKUP($B15,登録者!B13:L344,4,0))</f>
        <v/>
      </c>
      <c r="G15" s="100"/>
      <c r="H15" s="101"/>
      <c r="I15" s="102"/>
      <c r="K15" s="4" t="s">
        <v>33</v>
      </c>
      <c r="P15" s="5" t="s">
        <v>101</v>
      </c>
    </row>
    <row r="16" customFormat="false" ht="18" hidden="false" customHeight="true" outlineLevel="0" collapsed="false">
      <c r="A16" s="94" t="str">
        <f aca="false">IF(C16&lt;&gt;"",A15+1,"")</f>
        <v/>
      </c>
      <c r="B16" s="107"/>
      <c r="C16" s="99" t="str">
        <f aca="false">IF($B16="","",VLOOKUP($B16,登録者!B14:L345,2,0))</f>
        <v/>
      </c>
      <c r="D16" s="97" t="str">
        <f aca="false">IF($B16="","",VLOOKUP($B16,登録者!B14:L345,3,0))</f>
        <v/>
      </c>
      <c r="E16" s="98"/>
      <c r="F16" s="99" t="str">
        <f aca="false">IF($B16="","",VLOOKUP($B16,登録者!B14:L345,4,0))</f>
        <v/>
      </c>
      <c r="G16" s="100"/>
      <c r="H16" s="101"/>
      <c r="I16" s="102"/>
      <c r="K16" s="4" t="s">
        <v>34</v>
      </c>
      <c r="P16" s="5" t="s">
        <v>102</v>
      </c>
    </row>
    <row r="17" customFormat="false" ht="18" hidden="false" customHeight="true" outlineLevel="0" collapsed="false">
      <c r="A17" s="94" t="str">
        <f aca="false">IF(C17&lt;&gt;"",A16+1,"")</f>
        <v/>
      </c>
      <c r="B17" s="107"/>
      <c r="C17" s="99" t="str">
        <f aca="false">IF($B17="","",VLOOKUP($B17,登録者!B15:L346,2,0))</f>
        <v/>
      </c>
      <c r="D17" s="97" t="str">
        <f aca="false">IF($B17="","",VLOOKUP($B17,登録者!B15:L346,3,0))</f>
        <v/>
      </c>
      <c r="E17" s="98"/>
      <c r="F17" s="99" t="str">
        <f aca="false">IF($B17="","",VLOOKUP($B17,登録者!B15:L346,4,0))</f>
        <v/>
      </c>
      <c r="G17" s="100"/>
      <c r="H17" s="101"/>
      <c r="I17" s="102"/>
      <c r="K17" s="4" t="s">
        <v>37</v>
      </c>
      <c r="P17" s="5" t="s">
        <v>103</v>
      </c>
    </row>
    <row r="18" customFormat="false" ht="18" hidden="false" customHeight="true" outlineLevel="0" collapsed="false">
      <c r="A18" s="94" t="str">
        <f aca="false">IF(C18&lt;&gt;"",A17+1,"")</f>
        <v/>
      </c>
      <c r="B18" s="107"/>
      <c r="C18" s="99" t="str">
        <f aca="false">IF($B18="","",VLOOKUP($B18,登録者!B16:L347,2,0))</f>
        <v/>
      </c>
      <c r="D18" s="97" t="str">
        <f aca="false">IF($B18="","",VLOOKUP($B18,登録者!B16:L347,3,0))</f>
        <v/>
      </c>
      <c r="E18" s="98"/>
      <c r="F18" s="99" t="str">
        <f aca="false">IF($B18="","",VLOOKUP($B18,登録者!B16:L347,4,0))</f>
        <v/>
      </c>
      <c r="G18" s="100"/>
      <c r="H18" s="101"/>
      <c r="I18" s="102"/>
      <c r="K18" s="4" t="s">
        <v>38</v>
      </c>
    </row>
    <row r="19" customFormat="false" ht="18" hidden="false" customHeight="true" outlineLevel="0" collapsed="false">
      <c r="A19" s="94" t="str">
        <f aca="false">IF(C19&lt;&gt;"",A18+1,"")</f>
        <v/>
      </c>
      <c r="B19" s="107"/>
      <c r="C19" s="99" t="str">
        <f aca="false">IF($B19="","",VLOOKUP($B19,登録者!B17:L348,2,0))</f>
        <v/>
      </c>
      <c r="D19" s="97" t="str">
        <f aca="false">IF($B19="","",VLOOKUP($B19,登録者!B17:L348,3,0))</f>
        <v/>
      </c>
      <c r="E19" s="98"/>
      <c r="F19" s="99" t="str">
        <f aca="false">IF($B19="","",VLOOKUP($B19,登録者!B17:L348,4,0))</f>
        <v/>
      </c>
      <c r="G19" s="100"/>
      <c r="H19" s="101"/>
      <c r="I19" s="102"/>
      <c r="K19" s="4" t="s">
        <v>39</v>
      </c>
    </row>
    <row r="20" customFormat="false" ht="18" hidden="false" customHeight="true" outlineLevel="0" collapsed="false">
      <c r="A20" s="94" t="str">
        <f aca="false">IF(C20&lt;&gt;"",A19+1,"")</f>
        <v/>
      </c>
      <c r="B20" s="107"/>
      <c r="C20" s="99" t="str">
        <f aca="false">IF($B20="","",VLOOKUP($B20,登録者!B18:L349,2,0))</f>
        <v/>
      </c>
      <c r="D20" s="97" t="str">
        <f aca="false">IF($B20="","",VLOOKUP($B20,登録者!B18:L349,3,0))</f>
        <v/>
      </c>
      <c r="E20" s="98"/>
      <c r="F20" s="99" t="str">
        <f aca="false">IF($B20="","",VLOOKUP($B20,登録者!B18:L349,4,0))</f>
        <v/>
      </c>
      <c r="G20" s="100"/>
      <c r="H20" s="101"/>
      <c r="I20" s="102"/>
      <c r="K20" s="4" t="s">
        <v>42</v>
      </c>
    </row>
    <row r="21" customFormat="false" ht="18" hidden="false" customHeight="true" outlineLevel="0" collapsed="false">
      <c r="A21" s="94" t="str">
        <f aca="false">IF(C21&lt;&gt;"",A20+1,"")</f>
        <v/>
      </c>
      <c r="B21" s="107"/>
      <c r="C21" s="99" t="str">
        <f aca="false">IF($B21="","",VLOOKUP($B21,登録者!B19:L350,2,0))</f>
        <v/>
      </c>
      <c r="D21" s="97" t="str">
        <f aca="false">IF($B21="","",VLOOKUP($B21,登録者!B19:L350,3,0))</f>
        <v/>
      </c>
      <c r="E21" s="98"/>
      <c r="F21" s="99" t="str">
        <f aca="false">IF($B21="","",VLOOKUP($B21,登録者!B19:L350,4,0))</f>
        <v/>
      </c>
      <c r="G21" s="100"/>
      <c r="H21" s="101"/>
      <c r="I21" s="102"/>
      <c r="K21" s="4" t="s">
        <v>48</v>
      </c>
    </row>
    <row r="22" customFormat="false" ht="18" hidden="false" customHeight="true" outlineLevel="0" collapsed="false">
      <c r="A22" s="94" t="str">
        <f aca="false">IF(C22&lt;&gt;"",A21+1,"")</f>
        <v/>
      </c>
      <c r="B22" s="107"/>
      <c r="C22" s="99" t="str">
        <f aca="false">IF($B22="","",VLOOKUP($B22,登録者!B20:L351,2,0))</f>
        <v/>
      </c>
      <c r="D22" s="97" t="str">
        <f aca="false">IF($B22="","",VLOOKUP($B22,登録者!B20:L351,3,0))</f>
        <v/>
      </c>
      <c r="E22" s="98"/>
      <c r="F22" s="99" t="str">
        <f aca="false">IF($B22="","",VLOOKUP($B22,登録者!B20:L351,4,0))</f>
        <v/>
      </c>
      <c r="G22" s="100"/>
      <c r="H22" s="101"/>
      <c r="I22" s="102"/>
      <c r="K22" s="4" t="s">
        <v>51</v>
      </c>
    </row>
    <row r="23" customFormat="false" ht="18" hidden="false" customHeight="true" outlineLevel="0" collapsed="false">
      <c r="A23" s="94" t="str">
        <f aca="false">IF(C23&lt;&gt;"",A22+1,"")</f>
        <v/>
      </c>
      <c r="B23" s="107"/>
      <c r="C23" s="99" t="str">
        <f aca="false">IF($B23="","",VLOOKUP($B23,登録者!B21:L352,2,0))</f>
        <v/>
      </c>
      <c r="D23" s="97" t="str">
        <f aca="false">IF($B23="","",VLOOKUP($B23,登録者!B21:L352,3,0))</f>
        <v/>
      </c>
      <c r="E23" s="98"/>
      <c r="F23" s="99" t="str">
        <f aca="false">IF($B23="","",VLOOKUP($B23,登録者!B21:L352,4,0))</f>
        <v/>
      </c>
      <c r="G23" s="100"/>
      <c r="H23" s="101"/>
      <c r="I23" s="102"/>
      <c r="K23" s="4" t="s">
        <v>54</v>
      </c>
    </row>
    <row r="24" customFormat="false" ht="18" hidden="false" customHeight="true" outlineLevel="0" collapsed="false">
      <c r="A24" s="94" t="str">
        <f aca="false">IF(C24&lt;&gt;"",A23+1,"")</f>
        <v/>
      </c>
      <c r="B24" s="107"/>
      <c r="C24" s="99" t="str">
        <f aca="false">IF($B24="","",VLOOKUP($B24,登録者!B22:L353,2,0))</f>
        <v/>
      </c>
      <c r="D24" s="97" t="str">
        <f aca="false">IF($B24="","",VLOOKUP($B24,登録者!B22:L353,3,0))</f>
        <v/>
      </c>
      <c r="E24" s="98"/>
      <c r="F24" s="99" t="str">
        <f aca="false">IF($B24="","",VLOOKUP($B24,登録者!B22:L353,4,0))</f>
        <v/>
      </c>
      <c r="G24" s="100"/>
      <c r="H24" s="101"/>
      <c r="I24" s="102"/>
      <c r="K24" s="4" t="s">
        <v>57</v>
      </c>
    </row>
    <row r="25" customFormat="false" ht="18" hidden="false" customHeight="true" outlineLevel="0" collapsed="false">
      <c r="A25" s="94" t="str">
        <f aca="false">IF(C25&lt;&gt;"",A24+1,"")</f>
        <v/>
      </c>
      <c r="B25" s="107"/>
      <c r="C25" s="99" t="str">
        <f aca="false">IF($B25="","",VLOOKUP($B25,登録者!B23:L354,2,0))</f>
        <v/>
      </c>
      <c r="D25" s="97" t="str">
        <f aca="false">IF($B25="","",VLOOKUP($B25,登録者!B23:L354,3,0))</f>
        <v/>
      </c>
      <c r="E25" s="98"/>
      <c r="F25" s="99" t="str">
        <f aca="false">IF($B25="","",VLOOKUP($B25,登録者!B23:L354,4,0))</f>
        <v/>
      </c>
      <c r="G25" s="100"/>
      <c r="H25" s="101"/>
      <c r="I25" s="102"/>
      <c r="K25" s="4" t="s">
        <v>59</v>
      </c>
    </row>
    <row r="26" customFormat="false" ht="18" hidden="false" customHeight="true" outlineLevel="0" collapsed="false">
      <c r="A26" s="94" t="str">
        <f aca="false">IF(C26&lt;&gt;"",A25+1,"")</f>
        <v/>
      </c>
      <c r="B26" s="107"/>
      <c r="C26" s="99" t="str">
        <f aca="false">IF($B26="","",VLOOKUP($B26,登録者!B24:L355,2,0))</f>
        <v/>
      </c>
      <c r="D26" s="97" t="str">
        <f aca="false">IF($B26="","",VLOOKUP($B26,登録者!B24:L355,3,0))</f>
        <v/>
      </c>
      <c r="E26" s="98"/>
      <c r="F26" s="99" t="str">
        <f aca="false">IF($B26="","",VLOOKUP($B26,登録者!B24:L355,4,0))</f>
        <v/>
      </c>
      <c r="G26" s="100"/>
      <c r="H26" s="101"/>
      <c r="I26" s="102"/>
      <c r="K26" s="4" t="s">
        <v>61</v>
      </c>
    </row>
    <row r="27" customFormat="false" ht="18" hidden="false" customHeight="true" outlineLevel="0" collapsed="false">
      <c r="A27" s="94" t="str">
        <f aca="false">IF(C27&lt;&gt;"",A26+1,"")</f>
        <v/>
      </c>
      <c r="B27" s="107"/>
      <c r="C27" s="99" t="str">
        <f aca="false">IF($B27="","",VLOOKUP($B27,登録者!B25:L356,2,0))</f>
        <v/>
      </c>
      <c r="D27" s="97" t="str">
        <f aca="false">IF($B27="","",VLOOKUP($B27,登録者!B25:L356,3,0))</f>
        <v/>
      </c>
      <c r="E27" s="98"/>
      <c r="F27" s="99" t="str">
        <f aca="false">IF($B27="","",VLOOKUP($B27,登録者!B25:L356,4,0))</f>
        <v/>
      </c>
      <c r="G27" s="100"/>
      <c r="H27" s="101"/>
      <c r="I27" s="102"/>
      <c r="K27" s="4" t="s">
        <v>64</v>
      </c>
    </row>
    <row r="28" customFormat="false" ht="18" hidden="false" customHeight="true" outlineLevel="0" collapsed="false">
      <c r="A28" s="94" t="str">
        <f aca="false">IF(C28&lt;&gt;"",A27+1,"")</f>
        <v/>
      </c>
      <c r="B28" s="107"/>
      <c r="C28" s="99" t="str">
        <f aca="false">IF($B28="","",VLOOKUP($B28,登録者!B26:L357,2,0))</f>
        <v/>
      </c>
      <c r="D28" s="97" t="str">
        <f aca="false">IF($B28="","",VLOOKUP($B28,登録者!B26:L357,3,0))</f>
        <v/>
      </c>
      <c r="E28" s="98"/>
      <c r="F28" s="99" t="str">
        <f aca="false">IF($B28="","",VLOOKUP($B28,登録者!B26:L357,4,0))</f>
        <v/>
      </c>
      <c r="G28" s="100"/>
      <c r="H28" s="101"/>
      <c r="I28" s="102"/>
      <c r="K28" s="4" t="s">
        <v>66</v>
      </c>
    </row>
    <row r="29" customFormat="false" ht="18" hidden="false" customHeight="true" outlineLevel="0" collapsed="false">
      <c r="A29" s="108" t="str">
        <f aca="false">IF(C29&lt;&gt;"",A28+1,"")</f>
        <v/>
      </c>
      <c r="B29" s="109"/>
      <c r="C29" s="110" t="str">
        <f aca="false">IF($B29="","",VLOOKUP($B29,登録者!B27:L358,2,0))</f>
        <v/>
      </c>
      <c r="D29" s="111" t="str">
        <f aca="false">IF($B29="","",VLOOKUP($B29,登録者!B27:L358,3,0))</f>
        <v/>
      </c>
      <c r="E29" s="112"/>
      <c r="F29" s="110" t="str">
        <f aca="false">IF($B29="","",VLOOKUP($B29,登録者!B27:L358,4,0))</f>
        <v/>
      </c>
      <c r="G29" s="113"/>
      <c r="H29" s="114"/>
      <c r="I29" s="115"/>
      <c r="K29" s="4" t="s">
        <v>67</v>
      </c>
    </row>
    <row r="30" customFormat="false" ht="13.5" hidden="false" customHeight="false" outlineLevel="0" collapsed="false">
      <c r="A30" s="1" t="n">
        <f aca="false">COUNT(A5:A29)</f>
        <v>0</v>
      </c>
      <c r="G30" s="1" t="n">
        <f aca="false">COUNTA(G5:G29)</f>
        <v>0</v>
      </c>
      <c r="H30" s="1" t="n">
        <f aca="false">COUNTA(H5:H29)</f>
        <v>0</v>
      </c>
      <c r="K30" s="4" t="s">
        <v>72</v>
      </c>
    </row>
    <row r="31" customFormat="false" ht="13.5" hidden="false" customHeight="false" outlineLevel="0" collapsed="false">
      <c r="K31" s="4" t="s">
        <v>74</v>
      </c>
    </row>
    <row r="32" customFormat="false" ht="13.5" hidden="false" customHeight="false" outlineLevel="0" collapsed="false">
      <c r="K32" s="4"/>
    </row>
    <row r="33" customFormat="false" ht="13.5" hidden="false" customHeight="false" outlineLevel="0" collapsed="false">
      <c r="K33" s="4"/>
    </row>
    <row r="34" customFormat="false" ht="13.5" hidden="false" customHeight="false" outlineLevel="0" collapsed="false">
      <c r="K34" s="83" t="str">
        <f aca="false">申込書!O29</f>
        <v>　</v>
      </c>
    </row>
  </sheetData>
  <mergeCells count="1">
    <mergeCell ref="A2:B2"/>
  </mergeCells>
  <dataValidations count="5">
    <dataValidation allowBlank="true" errorStyle="stop" operator="between" showDropDown="false" showErrorMessage="true" showInputMessage="false" sqref="C5:D10 F5:F29 B11:D29" type="none">
      <formula1>0</formula1>
      <formula2>0</formula2>
    </dataValidation>
    <dataValidation allowBlank="true" errorStyle="stop" operator="between" showDropDown="false" showErrorMessage="true" showInputMessage="false" sqref="E5:E29" type="list">
      <formula1>$P$5:$P$17</formula1>
      <formula2>0</formula2>
    </dataValidation>
    <dataValidation allowBlank="true" errorStyle="stop" operator="between" showDropDown="false" showErrorMessage="true" showInputMessage="false" sqref="G5:G29" type="list">
      <formula1>$O$5:$O$8</formula1>
      <formula2>0</formula2>
    </dataValidation>
    <dataValidation allowBlank="true" errorStyle="stop" operator="between" showDropDown="false" showErrorMessage="true" showInputMessage="false" sqref="H5:H29" type="list">
      <formula1>$R$5</formula1>
      <formula2>0</formula2>
    </dataValidation>
    <dataValidation allowBlank="true" errorStyle="stop" operator="between" showDropDown="false" showErrorMessage="true" showInputMessage="false" sqref="I5:I29" type="list">
      <formula1>$K$5:$K$31</formula1>
      <formula2>0</formula2>
    </dataValidation>
  </dataValidations>
  <printOptions headings="false" gridLines="false" gridLinesSet="true" horizontalCentered="true" verticalCentered="true"/>
  <pageMargins left="0.39375" right="0.39375" top="0.39375" bottom="0.196527777777778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P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K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25"/>
    <col collapsed="false" customWidth="true" hidden="false" outlineLevel="0" max="3" min="2" style="1" width="15.62"/>
    <col collapsed="false" customWidth="true" hidden="false" outlineLevel="0" max="4" min="4" style="1" width="5.11"/>
    <col collapsed="false" customWidth="true" hidden="false" outlineLevel="0" max="5" min="5" style="1" width="20.62"/>
    <col collapsed="false" customWidth="true" hidden="false" outlineLevel="0" max="7" min="6" style="1" width="15.62"/>
    <col collapsed="false" customWidth="true" hidden="false" outlineLevel="0" max="8" min="8" style="1" width="5.11"/>
    <col collapsed="false" customWidth="true" hidden="false" outlineLevel="0" max="9" min="9" style="1" width="20.62"/>
    <col collapsed="false" customWidth="true" hidden="false" outlineLevel="0" max="10" min="10" style="1" width="4.87"/>
    <col collapsed="false" customWidth="true" hidden="false" outlineLevel="0" max="11" min="11" style="1" width="8.62"/>
    <col collapsed="false" customWidth="true" hidden="false" outlineLevel="0" max="12" min="12" style="1" width="2.24"/>
    <col collapsed="false" customWidth="false" hidden="true" outlineLevel="0" max="13" min="13" style="1" width="8.99"/>
    <col collapsed="false" customWidth="true" hidden="true" outlineLevel="0" max="14" min="14" style="1" width="9.49"/>
    <col collapsed="false" customWidth="true" hidden="true" outlineLevel="0" max="15" min="15" style="1" width="26.24"/>
    <col collapsed="false" customWidth="false" hidden="true" outlineLevel="0" max="257" min="16" style="1" width="8.99"/>
  </cols>
  <sheetData>
    <row r="1" customFormat="false" ht="37.5" hidden="false" customHeight="true" outlineLevel="0" collapsed="false">
      <c r="A1" s="116" t="s">
        <v>104</v>
      </c>
      <c r="B1" s="116"/>
      <c r="C1" s="116"/>
      <c r="D1" s="21" t="s">
        <v>77</v>
      </c>
      <c r="E1" s="116"/>
      <c r="M1" s="117" t="s">
        <v>2</v>
      </c>
      <c r="N1" s="118" t="s">
        <v>105</v>
      </c>
    </row>
    <row r="2" customFormat="false" ht="9" hidden="false" customHeight="true" outlineLevel="0" collapsed="false">
      <c r="A2" s="116"/>
      <c r="B2" s="116"/>
      <c r="C2" s="116"/>
      <c r="D2" s="21"/>
      <c r="E2" s="116"/>
      <c r="M2" s="117" t="s">
        <v>6</v>
      </c>
      <c r="N2" s="5" t="s">
        <v>91</v>
      </c>
    </row>
    <row r="3" s="92" customFormat="true" ht="20.1" hidden="false" customHeight="true" outlineLevel="0" collapsed="false">
      <c r="A3" s="119" t="s">
        <v>106</v>
      </c>
      <c r="B3" s="120" t="s">
        <v>80</v>
      </c>
      <c r="C3" s="89" t="s">
        <v>81</v>
      </c>
      <c r="D3" s="89" t="s">
        <v>82</v>
      </c>
      <c r="E3" s="121" t="s">
        <v>85</v>
      </c>
      <c r="F3" s="120" t="s">
        <v>80</v>
      </c>
      <c r="G3" s="89" t="s">
        <v>81</v>
      </c>
      <c r="H3" s="89" t="s">
        <v>82</v>
      </c>
      <c r="I3" s="121" t="s">
        <v>85</v>
      </c>
      <c r="J3" s="122" t="s">
        <v>26</v>
      </c>
      <c r="K3" s="91" t="s">
        <v>83</v>
      </c>
      <c r="N3" s="118" t="s">
        <v>93</v>
      </c>
    </row>
    <row r="4" s="76" customFormat="true" ht="18" hidden="false" customHeight="true" outlineLevel="0" collapsed="false">
      <c r="A4" s="123" t="str">
        <f aca="false">IF(B4&lt;&gt;"",1,"")</f>
        <v/>
      </c>
      <c r="B4" s="99"/>
      <c r="C4" s="97"/>
      <c r="D4" s="124"/>
      <c r="E4" s="125"/>
      <c r="F4" s="99"/>
      <c r="G4" s="97"/>
      <c r="H4" s="98"/>
      <c r="I4" s="126"/>
      <c r="J4" s="127"/>
      <c r="K4" s="128"/>
      <c r="O4" s="129" t="str">
        <f aca="false">個人!K5</f>
        <v>北見工業大学Ｔ競技部</v>
      </c>
      <c r="P4" s="77" t="s">
        <v>87</v>
      </c>
    </row>
    <row r="5" s="76" customFormat="true" ht="18" hidden="false" customHeight="true" outlineLevel="0" collapsed="false">
      <c r="A5" s="123" t="str">
        <f aca="false">IF(B5&lt;&gt;"",A4+1,"")</f>
        <v/>
      </c>
      <c r="B5" s="130"/>
      <c r="C5" s="131"/>
      <c r="D5" s="132"/>
      <c r="E5" s="125"/>
      <c r="F5" s="130"/>
      <c r="G5" s="131"/>
      <c r="H5" s="132"/>
      <c r="I5" s="125"/>
      <c r="J5" s="133"/>
      <c r="K5" s="134"/>
      <c r="O5" s="129" t="str">
        <f aca="false">個人!K6</f>
        <v>トランポリンクラブKITAMI</v>
      </c>
      <c r="P5" s="77" t="s">
        <v>90</v>
      </c>
    </row>
    <row r="6" s="76" customFormat="true" ht="18" hidden="false" customHeight="true" outlineLevel="0" collapsed="false">
      <c r="A6" s="135" t="str">
        <f aca="false">IF(B6&lt;&gt;"",A5+1,"")</f>
        <v/>
      </c>
      <c r="B6" s="130"/>
      <c r="C6" s="131"/>
      <c r="D6" s="132"/>
      <c r="E6" s="125"/>
      <c r="F6" s="130"/>
      <c r="G6" s="131"/>
      <c r="H6" s="132"/>
      <c r="I6" s="125"/>
      <c r="J6" s="133"/>
      <c r="K6" s="134"/>
      <c r="O6" s="129" t="str">
        <f aca="false">個人!K7</f>
        <v>サンスピリッツ端野</v>
      </c>
      <c r="P6" s="77" t="s">
        <v>92</v>
      </c>
    </row>
    <row r="7" s="76" customFormat="true" ht="18" hidden="false" customHeight="true" outlineLevel="0" collapsed="false">
      <c r="A7" s="135" t="str">
        <f aca="false">IF(B7&lt;&gt;"",A6+1,"")</f>
        <v/>
      </c>
      <c r="B7" s="130"/>
      <c r="C7" s="131"/>
      <c r="D7" s="132"/>
      <c r="E7" s="125"/>
      <c r="F7" s="130"/>
      <c r="G7" s="131"/>
      <c r="H7" s="132"/>
      <c r="I7" s="125"/>
      <c r="J7" s="133"/>
      <c r="K7" s="134"/>
      <c r="O7" s="129" t="str">
        <f aca="false">個人!K8</f>
        <v>当麻トランポリンＳ少年団</v>
      </c>
      <c r="P7" s="77" t="s">
        <v>94</v>
      </c>
    </row>
    <row r="8" s="76" customFormat="true" ht="18" hidden="false" customHeight="true" outlineLevel="0" collapsed="false">
      <c r="A8" s="135" t="str">
        <f aca="false">IF(B8&lt;&gt;"",A7+1,"")</f>
        <v/>
      </c>
      <c r="B8" s="130"/>
      <c r="C8" s="131"/>
      <c r="D8" s="132"/>
      <c r="E8" s="125"/>
      <c r="F8" s="130"/>
      <c r="G8" s="131"/>
      <c r="H8" s="132"/>
      <c r="I8" s="125"/>
      <c r="J8" s="133"/>
      <c r="K8" s="134"/>
      <c r="O8" s="129" t="str">
        <f aca="false">個人!K9</f>
        <v>サクセススポーツクラブ</v>
      </c>
      <c r="P8" s="77" t="s">
        <v>95</v>
      </c>
    </row>
    <row r="9" s="76" customFormat="true" ht="18" hidden="false" customHeight="true" outlineLevel="0" collapsed="false">
      <c r="A9" s="135" t="str">
        <f aca="false">IF(B9&lt;&gt;"",A8+1,"")</f>
        <v/>
      </c>
      <c r="B9" s="136"/>
      <c r="C9" s="137"/>
      <c r="D9" s="138"/>
      <c r="E9" s="139"/>
      <c r="F9" s="136"/>
      <c r="G9" s="137"/>
      <c r="H9" s="138"/>
      <c r="I9" s="139"/>
      <c r="J9" s="140"/>
      <c r="K9" s="141"/>
      <c r="O9" s="129" t="str">
        <f aca="false">個人!K10</f>
        <v>音更トランポリンクラブ</v>
      </c>
      <c r="P9" s="77" t="s">
        <v>96</v>
      </c>
    </row>
    <row r="10" s="76" customFormat="true" ht="18" hidden="false" customHeight="true" outlineLevel="0" collapsed="false">
      <c r="A10" s="135" t="str">
        <f aca="false">IF(B10&lt;&gt;"",A9+1,"")</f>
        <v/>
      </c>
      <c r="B10" s="136"/>
      <c r="C10" s="137"/>
      <c r="D10" s="138"/>
      <c r="E10" s="139"/>
      <c r="F10" s="136"/>
      <c r="G10" s="137"/>
      <c r="H10" s="138"/>
      <c r="I10" s="139"/>
      <c r="J10" s="140"/>
      <c r="K10" s="141"/>
      <c r="O10" s="129" t="str">
        <f aca="false">個人!K11</f>
        <v>釧路トランポリン協会</v>
      </c>
      <c r="P10" s="77" t="s">
        <v>97</v>
      </c>
    </row>
    <row r="11" s="76" customFormat="true" ht="18" hidden="false" customHeight="true" outlineLevel="0" collapsed="false">
      <c r="A11" s="135" t="str">
        <f aca="false">IF(B11&lt;&gt;"",A10+1,"")</f>
        <v/>
      </c>
      <c r="B11" s="136"/>
      <c r="C11" s="137"/>
      <c r="D11" s="138"/>
      <c r="E11" s="139"/>
      <c r="F11" s="136"/>
      <c r="G11" s="137"/>
      <c r="H11" s="138"/>
      <c r="I11" s="139"/>
      <c r="J11" s="140"/>
      <c r="K11" s="141"/>
      <c r="O11" s="129" t="str">
        <f aca="false">個人!K12</f>
        <v>十勝ジュニア体操クラブ</v>
      </c>
      <c r="P11" s="77" t="s">
        <v>98</v>
      </c>
    </row>
    <row r="12" s="76" customFormat="true" ht="18" hidden="false" customHeight="true" outlineLevel="0" collapsed="false">
      <c r="A12" s="135" t="str">
        <f aca="false">IF(B12&lt;&gt;"",A11+1,"")</f>
        <v/>
      </c>
      <c r="B12" s="136"/>
      <c r="C12" s="137"/>
      <c r="D12" s="138"/>
      <c r="E12" s="139"/>
      <c r="F12" s="136"/>
      <c r="G12" s="137"/>
      <c r="H12" s="138"/>
      <c r="I12" s="139"/>
      <c r="J12" s="140"/>
      <c r="K12" s="141"/>
      <c r="O12" s="129" t="str">
        <f aca="false">個人!K13</f>
        <v>幕別ﾄﾗﾝﾎﾟﾘﾝｸﾗﾌﾞ　フーニ</v>
      </c>
      <c r="P12" s="77" t="s">
        <v>99</v>
      </c>
    </row>
    <row r="13" s="76" customFormat="true" ht="18" hidden="false" customHeight="true" outlineLevel="0" collapsed="false">
      <c r="A13" s="135" t="str">
        <f aca="false">IF(B13&lt;&gt;"",A12+1,"")</f>
        <v/>
      </c>
      <c r="B13" s="136"/>
      <c r="C13" s="137"/>
      <c r="D13" s="138"/>
      <c r="E13" s="139"/>
      <c r="F13" s="136"/>
      <c r="G13" s="137"/>
      <c r="H13" s="138"/>
      <c r="I13" s="139"/>
      <c r="J13" s="140"/>
      <c r="K13" s="141"/>
      <c r="O13" s="129" t="str">
        <f aca="false">個人!K14</f>
        <v>釧路ＴＣアクティヴ</v>
      </c>
      <c r="P13" s="77" t="s">
        <v>100</v>
      </c>
    </row>
    <row r="14" s="76" customFormat="true" ht="18" hidden="false" customHeight="true" outlineLevel="0" collapsed="false">
      <c r="A14" s="135" t="str">
        <f aca="false">IF(B14&lt;&gt;"",A13+1,"")</f>
        <v/>
      </c>
      <c r="B14" s="136"/>
      <c r="C14" s="137"/>
      <c r="D14" s="138"/>
      <c r="E14" s="139"/>
      <c r="F14" s="136"/>
      <c r="G14" s="137"/>
      <c r="H14" s="138"/>
      <c r="I14" s="139"/>
      <c r="J14" s="140"/>
      <c r="K14" s="141"/>
      <c r="N14" s="1"/>
      <c r="O14" s="129" t="str">
        <f aca="false">個人!K15</f>
        <v>釧路ＴキッズＳ少年団</v>
      </c>
      <c r="P14" s="5" t="s">
        <v>101</v>
      </c>
    </row>
    <row r="15" s="76" customFormat="true" ht="18" hidden="false" customHeight="true" outlineLevel="0" collapsed="false">
      <c r="A15" s="135" t="str">
        <f aca="false">IF(B15&lt;&gt;"",A14+1,"")</f>
        <v/>
      </c>
      <c r="B15" s="136"/>
      <c r="C15" s="137"/>
      <c r="D15" s="138"/>
      <c r="E15" s="139"/>
      <c r="F15" s="136"/>
      <c r="G15" s="137"/>
      <c r="H15" s="138"/>
      <c r="I15" s="139"/>
      <c r="J15" s="140"/>
      <c r="K15" s="141"/>
      <c r="N15" s="1"/>
      <c r="O15" s="129" t="str">
        <f aca="false">個人!K16</f>
        <v>なかの体操クラブ</v>
      </c>
      <c r="P15" s="5" t="s">
        <v>102</v>
      </c>
    </row>
    <row r="16" s="76" customFormat="true" ht="18" hidden="false" customHeight="true" outlineLevel="0" collapsed="false">
      <c r="A16" s="135" t="str">
        <f aca="false">IF(B16&lt;&gt;"",A15+1,"")</f>
        <v/>
      </c>
      <c r="B16" s="136"/>
      <c r="C16" s="137"/>
      <c r="D16" s="138"/>
      <c r="E16" s="139"/>
      <c r="F16" s="136"/>
      <c r="G16" s="137"/>
      <c r="H16" s="138"/>
      <c r="I16" s="139"/>
      <c r="J16" s="140"/>
      <c r="K16" s="141"/>
      <c r="N16" s="1"/>
      <c r="O16" s="129" t="str">
        <f aca="false">個人!K17</f>
        <v>小樽商科大学Ｔ競技部</v>
      </c>
      <c r="P16" s="5" t="s">
        <v>103</v>
      </c>
    </row>
    <row r="17" s="76" customFormat="true" ht="18" hidden="false" customHeight="true" outlineLevel="0" collapsed="false">
      <c r="A17" s="135" t="str">
        <f aca="false">IF(B17&lt;&gt;"",A16+1,"")</f>
        <v/>
      </c>
      <c r="B17" s="136"/>
      <c r="C17" s="137"/>
      <c r="D17" s="138"/>
      <c r="E17" s="139"/>
      <c r="F17" s="136"/>
      <c r="G17" s="137"/>
      <c r="H17" s="138"/>
      <c r="I17" s="139"/>
      <c r="J17" s="140"/>
      <c r="K17" s="141"/>
      <c r="N17" s="1"/>
      <c r="O17" s="129" t="str">
        <f aca="false">個人!K18</f>
        <v>北翔大学</v>
      </c>
      <c r="P17" s="1"/>
    </row>
    <row r="18" s="76" customFormat="true" ht="18" hidden="false" customHeight="true" outlineLevel="0" collapsed="false">
      <c r="A18" s="142" t="str">
        <f aca="false">IF(B18&lt;&gt;"",A17+1,"")</f>
        <v/>
      </c>
      <c r="B18" s="143"/>
      <c r="C18" s="144"/>
      <c r="D18" s="145"/>
      <c r="E18" s="146"/>
      <c r="F18" s="143"/>
      <c r="G18" s="144"/>
      <c r="H18" s="145"/>
      <c r="I18" s="146"/>
      <c r="J18" s="147"/>
      <c r="K18" s="148"/>
      <c r="N18" s="1"/>
      <c r="O18" s="129" t="str">
        <f aca="false">個人!K19</f>
        <v>滝上町トランポリンＳ少年団</v>
      </c>
      <c r="P18" s="1"/>
    </row>
    <row r="19" customFormat="false" ht="19.5" hidden="false" customHeight="true" outlineLevel="0" collapsed="false">
      <c r="A19" s="1" t="n">
        <f aca="false">COUNT(A4:A18)</f>
        <v>0</v>
      </c>
      <c r="O19" s="129" t="str">
        <f aca="false">個人!K20</f>
        <v>風連トランポリン協会</v>
      </c>
    </row>
    <row r="20" customFormat="false" ht="19.5" hidden="false" customHeight="true" outlineLevel="0" collapsed="false">
      <c r="O20" s="129" t="str">
        <f aca="false">個人!K21</f>
        <v>士別トランポリン協会</v>
      </c>
    </row>
    <row r="21" customFormat="false" ht="19.5" hidden="false" customHeight="true" outlineLevel="0" collapsed="false">
      <c r="O21" s="129" t="str">
        <f aca="false">個人!K22</f>
        <v>美深町トランポリン協会</v>
      </c>
    </row>
    <row r="22" customFormat="false" ht="19.5" hidden="false" customHeight="true" outlineLevel="0" collapsed="false">
      <c r="O22" s="129" t="str">
        <f aca="false">個人!K23</f>
        <v>津別トランポリンクラブ</v>
      </c>
    </row>
    <row r="23" customFormat="false" ht="19.5" hidden="false" customHeight="true" outlineLevel="0" collapsed="false">
      <c r="O23" s="129" t="str">
        <f aca="false">個人!K24</f>
        <v>北藤会</v>
      </c>
    </row>
    <row r="24" customFormat="false" ht="19.5" hidden="false" customHeight="true" outlineLevel="0" collapsed="false">
      <c r="O24" s="129" t="str">
        <f aca="false">個人!K25</f>
        <v>和寒町トランポリンクラブ</v>
      </c>
    </row>
    <row r="25" customFormat="false" ht="19.5" hidden="false" customHeight="true" outlineLevel="0" collapsed="false">
      <c r="O25" s="129" t="str">
        <f aca="false">個人!K26</f>
        <v>北海道北見柏陽高等学校</v>
      </c>
    </row>
    <row r="26" customFormat="false" ht="19.5" hidden="false" customHeight="true" outlineLevel="0" collapsed="false">
      <c r="O26" s="129" t="str">
        <f aca="false">個人!K27</f>
        <v>道央トランポリン協会</v>
      </c>
    </row>
    <row r="27" customFormat="false" ht="19.5" hidden="false" customHeight="true" outlineLevel="0" collapsed="false">
      <c r="O27" s="129" t="str">
        <f aca="false">個人!K28</f>
        <v>美幌トランポリン協会</v>
      </c>
    </row>
    <row r="28" customFormat="false" ht="19.5" hidden="false" customHeight="true" outlineLevel="0" collapsed="false">
      <c r="O28" s="129" t="str">
        <f aca="false">個人!K29</f>
        <v>士幌トランポリンクラブ</v>
      </c>
    </row>
    <row r="29" customFormat="false" ht="19.5" hidden="false" customHeight="true" outlineLevel="0" collapsed="false">
      <c r="O29" s="129" t="str">
        <f aca="false">個人!K30</f>
        <v>オホーツクＴクラブ</v>
      </c>
    </row>
    <row r="30" customFormat="false" ht="19.5" hidden="false" customHeight="true" outlineLevel="0" collapsed="false">
      <c r="O30" s="129" t="str">
        <f aca="false">個人!K31</f>
        <v>当麻ジュニア</v>
      </c>
    </row>
    <row r="31" customFormat="false" ht="19.5" hidden="false" customHeight="true" outlineLevel="0" collapsed="false">
      <c r="O31" s="129" t="n">
        <f aca="false">個人!K32</f>
        <v>0</v>
      </c>
    </row>
    <row r="32" customFormat="false" ht="19.5" hidden="false" customHeight="true" outlineLevel="0" collapsed="false">
      <c r="O32" s="129" t="n">
        <f aca="false">個人!K33</f>
        <v>0</v>
      </c>
    </row>
    <row r="33" customFormat="false" ht="19.5" hidden="false" customHeight="true" outlineLevel="0" collapsed="false"/>
    <row r="34" customFormat="false" ht="19.5" hidden="false" customHeight="true" outlineLevel="0" collapsed="false"/>
    <row r="35" customFormat="false" ht="19.5" hidden="false" customHeight="true" outlineLevel="0" collapsed="false"/>
    <row r="36" customFormat="false" ht="19.5" hidden="false" customHeight="true" outlineLevel="0" collapsed="false"/>
    <row r="37" customFormat="false" ht="19.5" hidden="false" customHeight="true" outlineLevel="0" collapsed="false"/>
    <row r="38" customFormat="false" ht="19.5" hidden="false" customHeight="true" outlineLevel="0" collapsed="false"/>
    <row r="39" customFormat="false" ht="19.5" hidden="false" customHeight="true" outlineLevel="0" collapsed="false"/>
    <row r="40" customFormat="false" ht="19.5" hidden="false" customHeight="true" outlineLevel="0" collapsed="false"/>
    <row r="41" customFormat="false" ht="19.5" hidden="false" customHeight="true" outlineLevel="0" collapsed="false"/>
    <row r="42" customFormat="false" ht="19.5" hidden="false" customHeight="true" outlineLevel="0" collapsed="false"/>
    <row r="43" customFormat="false" ht="19.5" hidden="false" customHeight="true" outlineLevel="0" collapsed="false"/>
    <row r="44" customFormat="false" ht="19.5" hidden="false" customHeight="true" outlineLevel="0" collapsed="false"/>
    <row r="45" customFormat="false" ht="19.5" hidden="false" customHeight="true" outlineLevel="0" collapsed="false"/>
    <row r="46" customFormat="false" ht="19.5" hidden="false" customHeight="true" outlineLevel="0" collapsed="false"/>
  </sheetData>
  <dataValidations count="8">
    <dataValidation allowBlank="true" errorStyle="stop" operator="between" showDropDown="false" showErrorMessage="true" showInputMessage="false" sqref="B4:C18 F4:G18" type="none">
      <formula1>0</formula1>
      <formula2>0</formula2>
    </dataValidation>
    <dataValidation allowBlank="true" errorStyle="stop" operator="between" showDropDown="false" showErrorMessage="false" showInputMessage="false" sqref="E9:E18" type="list">
      <formula1>$O$4:$O$31</formula1>
      <formula2>0</formula2>
    </dataValidation>
    <dataValidation allowBlank="true" errorStyle="stop" operator="between" showDropDown="false" showErrorMessage="false" showInputMessage="false" sqref="E4:E8 I5:I18" type="list">
      <formula1>$O$4:$O$31</formula1>
      <formula2>0</formula2>
    </dataValidation>
    <dataValidation allowBlank="true" errorStyle="stop" operator="between" showDropDown="false" showErrorMessage="true" showInputMessage="false" sqref="D4:D18 H5:H18" type="list">
      <formula1>$P$4:$P$16</formula1>
      <formula2>0</formula2>
    </dataValidation>
    <dataValidation allowBlank="true" errorStyle="stop" operator="between" showDropDown="false" showErrorMessage="true" showInputMessage="false" sqref="J4:J18" type="list">
      <formula1>$M$1:$M$2</formula1>
      <formula2>0</formula2>
    </dataValidation>
    <dataValidation allowBlank="true" errorStyle="stop" operator="between" showDropDown="false" showErrorMessage="true" showInputMessage="false" sqref="K4:K18" type="list">
      <formula1>$N$1:$N$3</formula1>
      <formula2>0</formula2>
    </dataValidation>
    <dataValidation allowBlank="true" errorStyle="stop" operator="between" showDropDown="false" showErrorMessage="true" showInputMessage="false" sqref="H4" type="list">
      <formula1>$P$5:$P$17</formula1>
      <formula2>0</formula2>
    </dataValidation>
    <dataValidation allowBlank="true" errorStyle="stop" operator="between" showDropDown="false" showErrorMessage="true" showInputMessage="false" sqref="I4" type="list">
      <formula1>$K$5:$K$31</formula1>
      <formula2>0</formula2>
    </dataValidation>
  </dataValidations>
  <printOptions headings="false" gridLines="false" gridLinesSet="true" horizontalCentered="true" verticalCentered="false"/>
  <pageMargins left="0.39375" right="0.39375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1" width="15.62"/>
    <col collapsed="false" customWidth="true" hidden="false" outlineLevel="0" max="3" min="3" style="1" width="9.62"/>
    <col collapsed="false" customWidth="true" hidden="false" outlineLevel="0" max="4" min="4" style="1" width="15.62"/>
    <col collapsed="false" customWidth="true" hidden="false" outlineLevel="0" max="5" min="5" style="1" width="9.62"/>
    <col collapsed="false" customWidth="true" hidden="false" outlineLevel="0" max="6" min="6" style="1" width="15.62"/>
    <col collapsed="false" customWidth="true" hidden="false" outlineLevel="0" max="7" min="7" style="1" width="9.62"/>
    <col collapsed="false" customWidth="true" hidden="false" outlineLevel="0" max="8" min="8" style="1" width="27.24"/>
    <col collapsed="false" customWidth="true" hidden="false" outlineLevel="0" max="9" min="9" style="1" width="4.25"/>
    <col collapsed="false" customWidth="true" hidden="true" outlineLevel="0" max="10" min="10" style="1" width="18.37"/>
    <col collapsed="false" customWidth="true" hidden="true" outlineLevel="0" max="11" min="11" style="1" width="9.49"/>
    <col collapsed="false" customWidth="true" hidden="true" outlineLevel="0" max="12" min="12" style="1" width="26.24"/>
    <col collapsed="false" customWidth="false" hidden="true" outlineLevel="0" max="13" min="13" style="1" width="8.99"/>
    <col collapsed="false" customWidth="false" hidden="false" outlineLevel="0" max="254" min="14" style="1" width="8.99"/>
    <col collapsed="false" customWidth="false" hidden="true" outlineLevel="0" max="257" min="255" style="1" width="8.99"/>
  </cols>
  <sheetData>
    <row r="1" customFormat="false" ht="37.5" hidden="false" customHeight="true" outlineLevel="0" collapsed="false">
      <c r="A1" s="116" t="s">
        <v>107</v>
      </c>
      <c r="B1" s="116"/>
      <c r="C1" s="21" t="s">
        <v>77</v>
      </c>
      <c r="D1" s="116"/>
      <c r="E1" s="21"/>
      <c r="F1" s="116"/>
      <c r="J1" s="117" t="s">
        <v>108</v>
      </c>
      <c r="K1" s="118" t="s">
        <v>109</v>
      </c>
    </row>
    <row r="2" customFormat="false" ht="20.1" hidden="false" customHeight="true" outlineLevel="0" collapsed="false">
      <c r="A2" s="116"/>
      <c r="D2" s="116"/>
      <c r="E2" s="21"/>
      <c r="F2" s="116"/>
      <c r="G2" s="21"/>
      <c r="J2" s="117" t="s">
        <v>110</v>
      </c>
      <c r="K2" s="118" t="s">
        <v>111</v>
      </c>
    </row>
    <row r="3" customFormat="false" ht="20.1" hidden="false" customHeight="true" outlineLevel="0" collapsed="false">
      <c r="A3" s="149" t="s">
        <v>112</v>
      </c>
      <c r="B3" s="149"/>
      <c r="C3" s="150"/>
      <c r="D3" s="150"/>
      <c r="E3" s="21"/>
      <c r="F3" s="116"/>
      <c r="G3" s="21"/>
      <c r="J3" s="92"/>
      <c r="K3" s="118" t="s">
        <v>91</v>
      </c>
    </row>
    <row r="4" customFormat="false" ht="20.1" hidden="false" customHeight="true" outlineLevel="0" collapsed="false">
      <c r="A4" s="116"/>
      <c r="B4" s="116"/>
      <c r="C4" s="21"/>
      <c r="D4" s="116"/>
      <c r="E4" s="21"/>
      <c r="F4" s="116"/>
      <c r="G4" s="21"/>
      <c r="J4" s="92"/>
      <c r="K4" s="118"/>
    </row>
    <row r="5" s="92" customFormat="true" ht="36.75" hidden="false" customHeight="true" outlineLevel="0" collapsed="false">
      <c r="A5" s="151" t="s">
        <v>106</v>
      </c>
      <c r="B5" s="152" t="s">
        <v>113</v>
      </c>
      <c r="C5" s="153" t="s">
        <v>114</v>
      </c>
      <c r="D5" s="152" t="s">
        <v>115</v>
      </c>
      <c r="E5" s="153" t="s">
        <v>114</v>
      </c>
      <c r="F5" s="152" t="s">
        <v>116</v>
      </c>
      <c r="G5" s="153" t="s">
        <v>114</v>
      </c>
      <c r="H5" s="154" t="s">
        <v>85</v>
      </c>
    </row>
    <row r="6" s="76" customFormat="true" ht="18" hidden="false" customHeight="true" outlineLevel="0" collapsed="false">
      <c r="A6" s="123" t="str">
        <f aca="false">IF(B6&lt;&gt;"",1,"")</f>
        <v/>
      </c>
      <c r="B6" s="155"/>
      <c r="C6" s="156"/>
      <c r="D6" s="155"/>
      <c r="E6" s="156"/>
      <c r="F6" s="155"/>
      <c r="G6" s="156"/>
      <c r="H6" s="157"/>
      <c r="L6" s="129" t="str">
        <f aca="false">個人!K5</f>
        <v>北見工業大学Ｔ競技部</v>
      </c>
      <c r="M6" s="77" t="s">
        <v>87</v>
      </c>
    </row>
    <row r="7" s="76" customFormat="true" ht="18" hidden="false" customHeight="true" outlineLevel="0" collapsed="false">
      <c r="A7" s="123" t="str">
        <f aca="false">IF(B7&lt;&gt;"",A6+1,"")</f>
        <v/>
      </c>
      <c r="B7" s="136"/>
      <c r="C7" s="138"/>
      <c r="D7" s="136"/>
      <c r="E7" s="138"/>
      <c r="F7" s="136"/>
      <c r="G7" s="158"/>
      <c r="H7" s="159"/>
      <c r="L7" s="129" t="str">
        <f aca="false">個人!K6</f>
        <v>トランポリンクラブKITAMI</v>
      </c>
      <c r="M7" s="77" t="s">
        <v>90</v>
      </c>
    </row>
    <row r="8" s="76" customFormat="true" ht="18" hidden="false" customHeight="true" outlineLevel="0" collapsed="false">
      <c r="A8" s="135" t="str">
        <f aca="false">IF(B8&lt;&gt;"",A7+1,"")</f>
        <v/>
      </c>
      <c r="B8" s="136"/>
      <c r="C8" s="138"/>
      <c r="D8" s="136"/>
      <c r="E8" s="138"/>
      <c r="F8" s="136"/>
      <c r="G8" s="158"/>
      <c r="H8" s="159"/>
      <c r="L8" s="129" t="str">
        <f aca="false">個人!K7</f>
        <v>サンスピリッツ端野</v>
      </c>
      <c r="M8" s="77" t="s">
        <v>92</v>
      </c>
    </row>
    <row r="9" s="76" customFormat="true" ht="18" hidden="false" customHeight="true" outlineLevel="0" collapsed="false">
      <c r="A9" s="135" t="str">
        <f aca="false">IF(B9&lt;&gt;"",A8+1,"")</f>
        <v/>
      </c>
      <c r="B9" s="136"/>
      <c r="C9" s="138"/>
      <c r="D9" s="136"/>
      <c r="E9" s="138"/>
      <c r="F9" s="136"/>
      <c r="G9" s="158"/>
      <c r="H9" s="159"/>
      <c r="L9" s="129" t="str">
        <f aca="false">個人!K8</f>
        <v>当麻トランポリンＳ少年団</v>
      </c>
      <c r="M9" s="77" t="s">
        <v>94</v>
      </c>
    </row>
    <row r="10" s="76" customFormat="true" ht="18" hidden="false" customHeight="true" outlineLevel="0" collapsed="false">
      <c r="A10" s="135" t="str">
        <f aca="false">IF(B10&lt;&gt;"",A9+1,"")</f>
        <v/>
      </c>
      <c r="B10" s="136"/>
      <c r="C10" s="138"/>
      <c r="D10" s="136"/>
      <c r="E10" s="138"/>
      <c r="F10" s="136"/>
      <c r="G10" s="158"/>
      <c r="H10" s="159"/>
      <c r="L10" s="129" t="str">
        <f aca="false">個人!K9</f>
        <v>サクセススポーツクラブ</v>
      </c>
      <c r="M10" s="77" t="s">
        <v>95</v>
      </c>
    </row>
    <row r="11" s="76" customFormat="true" ht="18" hidden="false" customHeight="true" outlineLevel="0" collapsed="false">
      <c r="A11" s="135" t="str">
        <f aca="false">IF(B11&lt;&gt;"",A10+1,"")</f>
        <v/>
      </c>
      <c r="B11" s="136"/>
      <c r="C11" s="138"/>
      <c r="D11" s="136"/>
      <c r="E11" s="138"/>
      <c r="F11" s="136"/>
      <c r="G11" s="158"/>
      <c r="H11" s="159"/>
      <c r="L11" s="129" t="str">
        <f aca="false">個人!K10</f>
        <v>音更トランポリンクラブ</v>
      </c>
      <c r="M11" s="77" t="s">
        <v>96</v>
      </c>
    </row>
    <row r="12" s="76" customFormat="true" ht="18" hidden="false" customHeight="true" outlineLevel="0" collapsed="false">
      <c r="A12" s="135" t="str">
        <f aca="false">IF(B12&lt;&gt;"",A11+1,"")</f>
        <v/>
      </c>
      <c r="B12" s="136"/>
      <c r="C12" s="138"/>
      <c r="D12" s="136"/>
      <c r="E12" s="138"/>
      <c r="F12" s="136"/>
      <c r="G12" s="158"/>
      <c r="H12" s="159"/>
      <c r="L12" s="129" t="str">
        <f aca="false">個人!K11</f>
        <v>釧路トランポリン協会</v>
      </c>
      <c r="M12" s="77" t="s">
        <v>97</v>
      </c>
    </row>
    <row r="13" s="76" customFormat="true" ht="18" hidden="false" customHeight="true" outlineLevel="0" collapsed="false">
      <c r="A13" s="135" t="str">
        <f aca="false">IF(B13&lt;&gt;"",A12+1,"")</f>
        <v/>
      </c>
      <c r="B13" s="136"/>
      <c r="C13" s="138"/>
      <c r="D13" s="136"/>
      <c r="E13" s="138"/>
      <c r="F13" s="136"/>
      <c r="G13" s="158"/>
      <c r="H13" s="159"/>
      <c r="L13" s="129" t="str">
        <f aca="false">個人!K12</f>
        <v>十勝ジュニア体操クラブ</v>
      </c>
      <c r="M13" s="77" t="s">
        <v>98</v>
      </c>
    </row>
    <row r="14" s="76" customFormat="true" ht="18" hidden="false" customHeight="true" outlineLevel="0" collapsed="false">
      <c r="A14" s="135" t="str">
        <f aca="false">IF(B14&lt;&gt;"",A13+1,"")</f>
        <v/>
      </c>
      <c r="B14" s="136"/>
      <c r="C14" s="138"/>
      <c r="D14" s="136"/>
      <c r="E14" s="138"/>
      <c r="F14" s="136"/>
      <c r="G14" s="158"/>
      <c r="H14" s="159"/>
      <c r="L14" s="129" t="str">
        <f aca="false">個人!K13</f>
        <v>幕別ﾄﾗﾝﾎﾟﾘﾝｸﾗﾌﾞ　フーニ</v>
      </c>
      <c r="M14" s="77" t="s">
        <v>99</v>
      </c>
    </row>
    <row r="15" s="76" customFormat="true" ht="18" hidden="false" customHeight="true" outlineLevel="0" collapsed="false">
      <c r="A15" s="135" t="str">
        <f aca="false">IF(B15&lt;&gt;"",A14+1,"")</f>
        <v/>
      </c>
      <c r="B15" s="136"/>
      <c r="C15" s="138"/>
      <c r="D15" s="136"/>
      <c r="E15" s="138"/>
      <c r="F15" s="136"/>
      <c r="G15" s="158"/>
      <c r="H15" s="159"/>
      <c r="L15" s="129" t="str">
        <f aca="false">個人!K14</f>
        <v>釧路ＴＣアクティヴ</v>
      </c>
      <c r="M15" s="77" t="s">
        <v>100</v>
      </c>
    </row>
    <row r="16" s="76" customFormat="true" ht="18" hidden="false" customHeight="true" outlineLevel="0" collapsed="false">
      <c r="A16" s="135" t="str">
        <f aca="false">IF(B16&lt;&gt;"",A15+1,"")</f>
        <v/>
      </c>
      <c r="B16" s="136"/>
      <c r="C16" s="138"/>
      <c r="D16" s="136"/>
      <c r="E16" s="138"/>
      <c r="F16" s="136"/>
      <c r="G16" s="158"/>
      <c r="H16" s="159"/>
      <c r="K16" s="1"/>
      <c r="L16" s="129" t="str">
        <f aca="false">個人!K15</f>
        <v>釧路ＴキッズＳ少年団</v>
      </c>
      <c r="M16" s="5" t="s">
        <v>101</v>
      </c>
    </row>
    <row r="17" s="76" customFormat="true" ht="18" hidden="false" customHeight="true" outlineLevel="0" collapsed="false">
      <c r="A17" s="135" t="str">
        <f aca="false">IF(B17&lt;&gt;"",A16+1,"")</f>
        <v/>
      </c>
      <c r="B17" s="136"/>
      <c r="C17" s="138"/>
      <c r="D17" s="136"/>
      <c r="E17" s="138"/>
      <c r="F17" s="136"/>
      <c r="G17" s="158"/>
      <c r="H17" s="159"/>
      <c r="K17" s="1"/>
      <c r="L17" s="129" t="str">
        <f aca="false">個人!K16</f>
        <v>なかの体操クラブ</v>
      </c>
      <c r="M17" s="5" t="s">
        <v>102</v>
      </c>
    </row>
    <row r="18" s="76" customFormat="true" ht="18" hidden="false" customHeight="true" outlineLevel="0" collapsed="false">
      <c r="A18" s="135" t="str">
        <f aca="false">IF(B18&lt;&gt;"",A17+1,"")</f>
        <v/>
      </c>
      <c r="B18" s="136"/>
      <c r="C18" s="138"/>
      <c r="D18" s="136"/>
      <c r="E18" s="138"/>
      <c r="F18" s="136"/>
      <c r="G18" s="158"/>
      <c r="H18" s="159"/>
      <c r="K18" s="1"/>
      <c r="L18" s="129" t="str">
        <f aca="false">個人!K17</f>
        <v>小樽商科大学Ｔ競技部</v>
      </c>
      <c r="M18" s="5" t="s">
        <v>103</v>
      </c>
    </row>
    <row r="19" s="76" customFormat="true" ht="18" hidden="false" customHeight="true" outlineLevel="0" collapsed="false">
      <c r="A19" s="135" t="str">
        <f aca="false">IF(B19&lt;&gt;"",A18+1,"")</f>
        <v/>
      </c>
      <c r="B19" s="136"/>
      <c r="C19" s="138"/>
      <c r="D19" s="136"/>
      <c r="E19" s="138"/>
      <c r="F19" s="136"/>
      <c r="G19" s="158"/>
      <c r="H19" s="159"/>
      <c r="K19" s="1"/>
      <c r="L19" s="129" t="str">
        <f aca="false">個人!K18</f>
        <v>北翔大学</v>
      </c>
      <c r="M19" s="1"/>
    </row>
    <row r="20" s="76" customFormat="true" ht="18" hidden="false" customHeight="true" outlineLevel="0" collapsed="false">
      <c r="A20" s="142" t="str">
        <f aca="false">IF(B20&lt;&gt;"",A19+1,"")</f>
        <v/>
      </c>
      <c r="B20" s="143"/>
      <c r="C20" s="145"/>
      <c r="D20" s="143"/>
      <c r="E20" s="145"/>
      <c r="F20" s="143"/>
      <c r="G20" s="160"/>
      <c r="H20" s="161"/>
      <c r="K20" s="1"/>
      <c r="L20" s="129" t="str">
        <f aca="false">個人!K19</f>
        <v>滝上町トランポリンＳ少年団</v>
      </c>
      <c r="M20" s="1"/>
    </row>
    <row r="21" customFormat="false" ht="19.5" hidden="false" customHeight="true" outlineLevel="0" collapsed="false">
      <c r="A21" s="1" t="n">
        <f aca="false">COUNT(A6:A20)</f>
        <v>0</v>
      </c>
      <c r="L21" s="129" t="str">
        <f aca="false">個人!K20</f>
        <v>風連トランポリン協会</v>
      </c>
    </row>
    <row r="22" customFormat="false" ht="19.5" hidden="false" customHeight="true" outlineLevel="0" collapsed="false">
      <c r="L22" s="129" t="str">
        <f aca="false">個人!K21</f>
        <v>士別トランポリン協会</v>
      </c>
    </row>
    <row r="23" customFormat="false" ht="19.5" hidden="false" customHeight="true" outlineLevel="0" collapsed="false">
      <c r="L23" s="129" t="str">
        <f aca="false">個人!K22</f>
        <v>美深町トランポリン協会</v>
      </c>
    </row>
    <row r="24" customFormat="false" ht="19.5" hidden="false" customHeight="true" outlineLevel="0" collapsed="false">
      <c r="L24" s="129" t="str">
        <f aca="false">個人!K23</f>
        <v>津別トランポリンクラブ</v>
      </c>
    </row>
    <row r="25" customFormat="false" ht="19.5" hidden="false" customHeight="true" outlineLevel="0" collapsed="false">
      <c r="L25" s="129" t="str">
        <f aca="false">個人!K24</f>
        <v>北藤会</v>
      </c>
    </row>
    <row r="26" customFormat="false" ht="19.5" hidden="false" customHeight="true" outlineLevel="0" collapsed="false">
      <c r="L26" s="129" t="str">
        <f aca="false">個人!K25</f>
        <v>和寒町トランポリンクラブ</v>
      </c>
    </row>
    <row r="27" customFormat="false" ht="19.5" hidden="false" customHeight="true" outlineLevel="0" collapsed="false">
      <c r="L27" s="129" t="str">
        <f aca="false">個人!K26</f>
        <v>北海道北見柏陽高等学校</v>
      </c>
    </row>
    <row r="28" customFormat="false" ht="19.5" hidden="false" customHeight="true" outlineLevel="0" collapsed="false">
      <c r="L28" s="129" t="str">
        <f aca="false">個人!K27</f>
        <v>道央トランポリン協会</v>
      </c>
    </row>
    <row r="29" customFormat="false" ht="19.5" hidden="false" customHeight="true" outlineLevel="0" collapsed="false">
      <c r="L29" s="129" t="str">
        <f aca="false">個人!K28</f>
        <v>美幌トランポリン協会</v>
      </c>
    </row>
    <row r="30" customFormat="false" ht="19.5" hidden="false" customHeight="true" outlineLevel="0" collapsed="false">
      <c r="L30" s="129" t="str">
        <f aca="false">個人!K29</f>
        <v>士幌トランポリンクラブ</v>
      </c>
    </row>
    <row r="31" customFormat="false" ht="19.5" hidden="false" customHeight="true" outlineLevel="0" collapsed="false">
      <c r="L31" s="129" t="str">
        <f aca="false">個人!K30</f>
        <v>オホーツクＴクラブ</v>
      </c>
    </row>
    <row r="32" customFormat="false" ht="19.5" hidden="false" customHeight="true" outlineLevel="0" collapsed="false">
      <c r="L32" s="129" t="str">
        <f aca="false">個人!K31</f>
        <v>当麻ジュニア</v>
      </c>
    </row>
    <row r="33" customFormat="false" ht="19.5" hidden="false" customHeight="true" outlineLevel="0" collapsed="false">
      <c r="L33" s="129" t="n">
        <f aca="false">個人!K32</f>
        <v>0</v>
      </c>
    </row>
    <row r="34" customFormat="false" ht="19.5" hidden="false" customHeight="true" outlineLevel="0" collapsed="false">
      <c r="L34" s="129" t="n">
        <f aca="false">個人!K33</f>
        <v>0</v>
      </c>
    </row>
    <row r="35" customFormat="false" ht="19.5" hidden="false" customHeight="true" outlineLevel="0" collapsed="false">
      <c r="L35" s="129"/>
    </row>
    <row r="36" customFormat="false" ht="19.5" hidden="false" customHeight="true" outlineLevel="0" collapsed="false"/>
    <row r="37" customFormat="false" ht="19.5" hidden="false" customHeight="true" outlineLevel="0" collapsed="false"/>
    <row r="38" customFormat="false" ht="19.5" hidden="false" customHeight="true" outlineLevel="0" collapsed="false"/>
    <row r="39" customFormat="false" ht="19.5" hidden="false" customHeight="true" outlineLevel="0" collapsed="false"/>
    <row r="40" customFormat="false" ht="19.5" hidden="false" customHeight="true" outlineLevel="0" collapsed="false"/>
    <row r="41" customFormat="false" ht="19.5" hidden="false" customHeight="true" outlineLevel="0" collapsed="false"/>
    <row r="42" customFormat="false" ht="19.5" hidden="false" customHeight="true" outlineLevel="0" collapsed="false"/>
    <row r="43" customFormat="false" ht="19.5" hidden="false" customHeight="true" outlineLevel="0" collapsed="false"/>
    <row r="44" customFormat="false" ht="19.5" hidden="false" customHeight="true" outlineLevel="0" collapsed="false"/>
    <row r="45" customFormat="false" ht="19.5" hidden="false" customHeight="true" outlineLevel="0" collapsed="false"/>
    <row r="46" customFormat="false" ht="19.5" hidden="false" customHeight="true" outlineLevel="0" collapsed="false"/>
    <row r="47" customFormat="false" ht="19.5" hidden="false" customHeight="true" outlineLevel="0" collapsed="false"/>
    <row r="48" customFormat="false" ht="19.5" hidden="false" customHeight="true" outlineLevel="0" collapsed="false"/>
  </sheetData>
  <mergeCells count="2">
    <mergeCell ref="A3:B3"/>
    <mergeCell ref="C3:D3"/>
  </mergeCells>
  <dataValidations count="5">
    <dataValidation allowBlank="true" errorStyle="stop" operator="between" showDropDown="false" showErrorMessage="true" showInputMessage="false" sqref="B6:B20 D6:D20 F6:F20" type="none">
      <formula1>0</formula1>
      <formula2>0</formula2>
    </dataValidation>
    <dataValidation allowBlank="true" errorStyle="stop" operator="between" showDropDown="false" showErrorMessage="true" showInputMessage="false" sqref="C3" type="list">
      <formula1>$J$1:$J$5</formula1>
      <formula2>0</formula2>
    </dataValidation>
    <dataValidation allowBlank="true" errorStyle="stop" operator="between" showDropDown="false" showErrorMessage="true" showInputMessage="false" sqref="C6 E6 G6" type="list">
      <formula1>$K$1:$K$4</formula1>
      <formula2>0</formula2>
    </dataValidation>
    <dataValidation allowBlank="true" errorStyle="stop" operator="between" showDropDown="false" showErrorMessage="false" showInputMessage="false" sqref="H6:H20" type="list">
      <formula1>$L$6:$L$33</formula1>
      <formula2>0</formula2>
    </dataValidation>
    <dataValidation allowBlank="true" errorStyle="stop" operator="between" showDropDown="false" showErrorMessage="true" showInputMessage="false" sqref="C7:C20 E7:E20 G7:G20" type="list">
      <formula1>$M$6:$M$18</formula1>
      <formula2>0</formula2>
    </dataValidation>
  </dataValidations>
  <printOptions headings="false" gridLines="false" gridLinesSet="true" horizontalCentered="true" verticalCentered="false"/>
  <pageMargins left="0.39375" right="0.39375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6" activeCellId="0" sqref="A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1" width="15.62"/>
    <col collapsed="false" customWidth="true" hidden="false" outlineLevel="0" max="3" min="3" style="1" width="9.62"/>
    <col collapsed="false" customWidth="true" hidden="false" outlineLevel="0" max="4" min="4" style="1" width="15.62"/>
    <col collapsed="false" customWidth="true" hidden="false" outlineLevel="0" max="5" min="5" style="1" width="9.62"/>
    <col collapsed="false" customWidth="true" hidden="false" outlineLevel="0" max="6" min="6" style="1" width="15.62"/>
    <col collapsed="false" customWidth="true" hidden="false" outlineLevel="0" max="7" min="7" style="1" width="9.62"/>
    <col collapsed="false" customWidth="true" hidden="false" outlineLevel="0" max="8" min="8" style="1" width="27.24"/>
    <col collapsed="false" customWidth="false" hidden="false" outlineLevel="0" max="9" min="9" style="1" width="8.99"/>
    <col collapsed="false" customWidth="true" hidden="true" outlineLevel="0" max="10" min="10" style="1" width="18.37"/>
    <col collapsed="false" customWidth="true" hidden="true" outlineLevel="0" max="11" min="11" style="1" width="9.49"/>
    <col collapsed="false" customWidth="true" hidden="true" outlineLevel="0" max="12" min="12" style="1" width="26.24"/>
    <col collapsed="false" customWidth="false" hidden="true" outlineLevel="0" max="13" min="13" style="1" width="8.99"/>
    <col collapsed="false" customWidth="false" hidden="false" outlineLevel="0" max="254" min="14" style="1" width="8.99"/>
    <col collapsed="false" customWidth="false" hidden="true" outlineLevel="0" max="257" min="255" style="1" width="8.99"/>
  </cols>
  <sheetData>
    <row r="1" customFormat="false" ht="37.5" hidden="false" customHeight="true" outlineLevel="0" collapsed="false">
      <c r="A1" s="116" t="s">
        <v>107</v>
      </c>
      <c r="B1" s="116"/>
      <c r="C1" s="21" t="s">
        <v>77</v>
      </c>
      <c r="D1" s="116"/>
      <c r="E1" s="21"/>
      <c r="F1" s="116"/>
      <c r="J1" s="117" t="s">
        <v>108</v>
      </c>
      <c r="K1" s="118" t="s">
        <v>109</v>
      </c>
    </row>
    <row r="2" customFormat="false" ht="20.1" hidden="false" customHeight="true" outlineLevel="0" collapsed="false">
      <c r="A2" s="116"/>
      <c r="D2" s="116"/>
      <c r="E2" s="21"/>
      <c r="F2" s="116"/>
      <c r="G2" s="21"/>
      <c r="J2" s="117" t="s">
        <v>110</v>
      </c>
      <c r="K2" s="118" t="s">
        <v>111</v>
      </c>
    </row>
    <row r="3" customFormat="false" ht="20.1" hidden="false" customHeight="true" outlineLevel="0" collapsed="false">
      <c r="A3" s="149" t="s">
        <v>112</v>
      </c>
      <c r="B3" s="149"/>
      <c r="C3" s="150"/>
      <c r="D3" s="150"/>
      <c r="E3" s="21"/>
      <c r="F3" s="116"/>
      <c r="G3" s="21"/>
      <c r="J3" s="92"/>
      <c r="K3" s="118" t="s">
        <v>91</v>
      </c>
    </row>
    <row r="4" customFormat="false" ht="20.1" hidden="false" customHeight="true" outlineLevel="0" collapsed="false">
      <c r="A4" s="116"/>
      <c r="B4" s="116"/>
      <c r="C4" s="21"/>
      <c r="D4" s="116"/>
      <c r="E4" s="21"/>
      <c r="F4" s="116"/>
      <c r="G4" s="21"/>
      <c r="J4" s="92"/>
      <c r="K4" s="118"/>
    </row>
    <row r="5" s="92" customFormat="true" ht="36.75" hidden="false" customHeight="true" outlineLevel="0" collapsed="false">
      <c r="A5" s="162" t="s">
        <v>106</v>
      </c>
      <c r="B5" s="163" t="s">
        <v>113</v>
      </c>
      <c r="C5" s="164" t="s">
        <v>117</v>
      </c>
      <c r="D5" s="163" t="s">
        <v>115</v>
      </c>
      <c r="E5" s="164" t="s">
        <v>117</v>
      </c>
      <c r="F5" s="163" t="s">
        <v>116</v>
      </c>
      <c r="G5" s="164" t="s">
        <v>117</v>
      </c>
      <c r="H5" s="165" t="s">
        <v>85</v>
      </c>
    </row>
    <row r="6" s="76" customFormat="true" ht="18" hidden="false" customHeight="true" outlineLevel="0" collapsed="false">
      <c r="A6" s="123" t="str">
        <f aca="false">IF(B6&lt;&gt;"",1,"")</f>
        <v/>
      </c>
      <c r="B6" s="99"/>
      <c r="C6" s="166"/>
      <c r="D6" s="99"/>
      <c r="E6" s="166"/>
      <c r="F6" s="99"/>
      <c r="G6" s="166"/>
      <c r="H6" s="157"/>
      <c r="L6" s="129" t="str">
        <f aca="false">個人!K5</f>
        <v>北見工業大学Ｔ競技部</v>
      </c>
      <c r="M6" s="77" t="s">
        <v>87</v>
      </c>
    </row>
    <row r="7" s="76" customFormat="true" ht="18" hidden="false" customHeight="true" outlineLevel="0" collapsed="false">
      <c r="A7" s="123" t="str">
        <f aca="false">IF(B7&lt;&gt;"",A6+1,"")</f>
        <v/>
      </c>
      <c r="B7" s="136"/>
      <c r="C7" s="138"/>
      <c r="D7" s="136"/>
      <c r="E7" s="138"/>
      <c r="F7" s="136"/>
      <c r="G7" s="158"/>
      <c r="H7" s="159"/>
      <c r="L7" s="129" t="str">
        <f aca="false">個人!K6</f>
        <v>トランポリンクラブKITAMI</v>
      </c>
      <c r="M7" s="77" t="s">
        <v>90</v>
      </c>
    </row>
    <row r="8" s="76" customFormat="true" ht="18" hidden="false" customHeight="true" outlineLevel="0" collapsed="false">
      <c r="A8" s="135" t="str">
        <f aca="false">IF(B8&lt;&gt;"",A7+1,"")</f>
        <v/>
      </c>
      <c r="B8" s="136"/>
      <c r="C8" s="138"/>
      <c r="D8" s="136"/>
      <c r="E8" s="138"/>
      <c r="F8" s="136"/>
      <c r="G8" s="158"/>
      <c r="H8" s="159"/>
      <c r="L8" s="129" t="str">
        <f aca="false">個人!K7</f>
        <v>サンスピリッツ端野</v>
      </c>
      <c r="M8" s="77" t="s">
        <v>92</v>
      </c>
    </row>
    <row r="9" s="76" customFormat="true" ht="18" hidden="false" customHeight="true" outlineLevel="0" collapsed="false">
      <c r="A9" s="135" t="str">
        <f aca="false">IF(B9&lt;&gt;"",A8+1,"")</f>
        <v/>
      </c>
      <c r="B9" s="136"/>
      <c r="C9" s="138"/>
      <c r="D9" s="136"/>
      <c r="E9" s="138"/>
      <c r="F9" s="136"/>
      <c r="G9" s="158"/>
      <c r="H9" s="159"/>
      <c r="L9" s="129" t="str">
        <f aca="false">個人!K8</f>
        <v>当麻トランポリンＳ少年団</v>
      </c>
      <c r="M9" s="77" t="s">
        <v>94</v>
      </c>
    </row>
    <row r="10" s="76" customFormat="true" ht="18" hidden="false" customHeight="true" outlineLevel="0" collapsed="false">
      <c r="A10" s="135" t="str">
        <f aca="false">IF(B10&lt;&gt;"",A9+1,"")</f>
        <v/>
      </c>
      <c r="B10" s="136"/>
      <c r="C10" s="138"/>
      <c r="D10" s="136"/>
      <c r="E10" s="138"/>
      <c r="F10" s="136"/>
      <c r="G10" s="158"/>
      <c r="H10" s="159"/>
      <c r="L10" s="129" t="str">
        <f aca="false">個人!K9</f>
        <v>サクセススポーツクラブ</v>
      </c>
      <c r="M10" s="77" t="s">
        <v>95</v>
      </c>
    </row>
    <row r="11" s="76" customFormat="true" ht="18" hidden="false" customHeight="true" outlineLevel="0" collapsed="false">
      <c r="A11" s="135" t="str">
        <f aca="false">IF(B11&lt;&gt;"",A10+1,"")</f>
        <v/>
      </c>
      <c r="B11" s="136"/>
      <c r="C11" s="138"/>
      <c r="D11" s="136"/>
      <c r="E11" s="138"/>
      <c r="F11" s="136"/>
      <c r="G11" s="158"/>
      <c r="H11" s="159"/>
      <c r="L11" s="129" t="str">
        <f aca="false">個人!K10</f>
        <v>音更トランポリンクラブ</v>
      </c>
      <c r="M11" s="77" t="s">
        <v>96</v>
      </c>
    </row>
    <row r="12" s="76" customFormat="true" ht="18" hidden="false" customHeight="true" outlineLevel="0" collapsed="false">
      <c r="A12" s="135" t="str">
        <f aca="false">IF(B12&lt;&gt;"",A11+1,"")</f>
        <v/>
      </c>
      <c r="B12" s="136"/>
      <c r="C12" s="138"/>
      <c r="D12" s="136"/>
      <c r="E12" s="138"/>
      <c r="F12" s="136"/>
      <c r="G12" s="158"/>
      <c r="H12" s="159"/>
      <c r="L12" s="129" t="str">
        <f aca="false">個人!K11</f>
        <v>釧路トランポリン協会</v>
      </c>
      <c r="M12" s="77" t="s">
        <v>97</v>
      </c>
    </row>
    <row r="13" s="76" customFormat="true" ht="18" hidden="false" customHeight="true" outlineLevel="0" collapsed="false">
      <c r="A13" s="135" t="str">
        <f aca="false">IF(B13&lt;&gt;"",A12+1,"")</f>
        <v/>
      </c>
      <c r="B13" s="136"/>
      <c r="C13" s="138"/>
      <c r="D13" s="136"/>
      <c r="E13" s="138"/>
      <c r="F13" s="136"/>
      <c r="G13" s="158"/>
      <c r="H13" s="159"/>
      <c r="L13" s="129" t="str">
        <f aca="false">個人!K12</f>
        <v>十勝ジュニア体操クラブ</v>
      </c>
      <c r="M13" s="77" t="s">
        <v>98</v>
      </c>
    </row>
    <row r="14" s="76" customFormat="true" ht="18" hidden="false" customHeight="true" outlineLevel="0" collapsed="false">
      <c r="A14" s="135" t="str">
        <f aca="false">IF(B14&lt;&gt;"",A13+1,"")</f>
        <v/>
      </c>
      <c r="B14" s="136"/>
      <c r="C14" s="138"/>
      <c r="D14" s="136"/>
      <c r="E14" s="138"/>
      <c r="F14" s="136"/>
      <c r="G14" s="158"/>
      <c r="H14" s="159"/>
      <c r="L14" s="129" t="str">
        <f aca="false">個人!K13</f>
        <v>幕別ﾄﾗﾝﾎﾟﾘﾝｸﾗﾌﾞ　フーニ</v>
      </c>
      <c r="M14" s="77" t="s">
        <v>99</v>
      </c>
    </row>
    <row r="15" s="76" customFormat="true" ht="18" hidden="false" customHeight="true" outlineLevel="0" collapsed="false">
      <c r="A15" s="135" t="str">
        <f aca="false">IF(B15&lt;&gt;"",A14+1,"")</f>
        <v/>
      </c>
      <c r="B15" s="136"/>
      <c r="C15" s="138"/>
      <c r="D15" s="136"/>
      <c r="E15" s="138"/>
      <c r="F15" s="136"/>
      <c r="G15" s="158"/>
      <c r="H15" s="159"/>
      <c r="L15" s="129" t="str">
        <f aca="false">個人!K14</f>
        <v>釧路ＴＣアクティヴ</v>
      </c>
      <c r="M15" s="77" t="s">
        <v>100</v>
      </c>
    </row>
    <row r="16" s="76" customFormat="true" ht="18" hidden="false" customHeight="true" outlineLevel="0" collapsed="false">
      <c r="A16" s="135" t="str">
        <f aca="false">IF(B16&lt;&gt;"",A15+1,"")</f>
        <v/>
      </c>
      <c r="B16" s="136"/>
      <c r="C16" s="138"/>
      <c r="D16" s="136"/>
      <c r="E16" s="138"/>
      <c r="F16" s="136"/>
      <c r="G16" s="158"/>
      <c r="H16" s="159"/>
      <c r="K16" s="1"/>
      <c r="L16" s="129" t="str">
        <f aca="false">個人!K15</f>
        <v>釧路ＴキッズＳ少年団</v>
      </c>
      <c r="M16" s="5" t="s">
        <v>101</v>
      </c>
    </row>
    <row r="17" s="76" customFormat="true" ht="18" hidden="false" customHeight="true" outlineLevel="0" collapsed="false">
      <c r="A17" s="135" t="str">
        <f aca="false">IF(B17&lt;&gt;"",A16+1,"")</f>
        <v/>
      </c>
      <c r="B17" s="136"/>
      <c r="C17" s="138"/>
      <c r="D17" s="136"/>
      <c r="E17" s="138"/>
      <c r="F17" s="136"/>
      <c r="G17" s="158"/>
      <c r="H17" s="159"/>
      <c r="K17" s="1"/>
      <c r="L17" s="129" t="str">
        <f aca="false">個人!K16</f>
        <v>なかの体操クラブ</v>
      </c>
      <c r="M17" s="5" t="s">
        <v>102</v>
      </c>
    </row>
    <row r="18" s="76" customFormat="true" ht="18" hidden="false" customHeight="true" outlineLevel="0" collapsed="false">
      <c r="A18" s="135" t="str">
        <f aca="false">IF(B18&lt;&gt;"",A17+1,"")</f>
        <v/>
      </c>
      <c r="B18" s="136"/>
      <c r="C18" s="138"/>
      <c r="D18" s="136"/>
      <c r="E18" s="138"/>
      <c r="F18" s="136"/>
      <c r="G18" s="158"/>
      <c r="H18" s="159"/>
      <c r="K18" s="1"/>
      <c r="L18" s="129" t="str">
        <f aca="false">個人!K17</f>
        <v>小樽商科大学Ｔ競技部</v>
      </c>
      <c r="M18" s="5" t="s">
        <v>103</v>
      </c>
    </row>
    <row r="19" s="76" customFormat="true" ht="18" hidden="false" customHeight="true" outlineLevel="0" collapsed="false">
      <c r="A19" s="135" t="str">
        <f aca="false">IF(B19&lt;&gt;"",A18+1,"")</f>
        <v/>
      </c>
      <c r="B19" s="136"/>
      <c r="C19" s="138"/>
      <c r="D19" s="136"/>
      <c r="E19" s="138"/>
      <c r="F19" s="136"/>
      <c r="G19" s="158"/>
      <c r="H19" s="159"/>
      <c r="K19" s="1"/>
      <c r="L19" s="129" t="str">
        <f aca="false">個人!K18</f>
        <v>北翔大学</v>
      </c>
      <c r="M19" s="1"/>
    </row>
    <row r="20" s="76" customFormat="true" ht="18" hidden="false" customHeight="true" outlineLevel="0" collapsed="false">
      <c r="A20" s="142" t="str">
        <f aca="false">IF(B20&lt;&gt;"",A19+1,"")</f>
        <v/>
      </c>
      <c r="B20" s="143"/>
      <c r="C20" s="145"/>
      <c r="D20" s="143"/>
      <c r="E20" s="145"/>
      <c r="F20" s="143"/>
      <c r="G20" s="160"/>
      <c r="H20" s="161"/>
      <c r="K20" s="1"/>
      <c r="L20" s="129" t="str">
        <f aca="false">個人!K19</f>
        <v>滝上町トランポリンＳ少年団</v>
      </c>
      <c r="M20" s="1"/>
    </row>
    <row r="21" customFormat="false" ht="19.5" hidden="false" customHeight="true" outlineLevel="0" collapsed="false">
      <c r="A21" s="1" t="n">
        <f aca="false">COUNT(A6:A20)</f>
        <v>0</v>
      </c>
      <c r="L21" s="129" t="str">
        <f aca="false">個人!K20</f>
        <v>風連トランポリン協会</v>
      </c>
    </row>
    <row r="22" customFormat="false" ht="19.5" hidden="false" customHeight="true" outlineLevel="0" collapsed="false">
      <c r="L22" s="129" t="str">
        <f aca="false">個人!K21</f>
        <v>士別トランポリン協会</v>
      </c>
    </row>
    <row r="23" customFormat="false" ht="19.5" hidden="false" customHeight="true" outlineLevel="0" collapsed="false">
      <c r="L23" s="129" t="str">
        <f aca="false">個人!K22</f>
        <v>美深町トランポリン協会</v>
      </c>
    </row>
    <row r="24" customFormat="false" ht="19.5" hidden="false" customHeight="true" outlineLevel="0" collapsed="false">
      <c r="L24" s="129" t="str">
        <f aca="false">個人!K23</f>
        <v>津別トランポリンクラブ</v>
      </c>
    </row>
    <row r="25" customFormat="false" ht="19.5" hidden="false" customHeight="true" outlineLevel="0" collapsed="false">
      <c r="L25" s="129" t="str">
        <f aca="false">個人!K24</f>
        <v>北藤会</v>
      </c>
    </row>
    <row r="26" customFormat="false" ht="19.5" hidden="false" customHeight="true" outlineLevel="0" collapsed="false">
      <c r="L26" s="129" t="str">
        <f aca="false">個人!K25</f>
        <v>和寒町トランポリンクラブ</v>
      </c>
    </row>
    <row r="27" customFormat="false" ht="19.5" hidden="false" customHeight="true" outlineLevel="0" collapsed="false">
      <c r="L27" s="129" t="str">
        <f aca="false">個人!K26</f>
        <v>北海道北見柏陽高等学校</v>
      </c>
    </row>
    <row r="28" customFormat="false" ht="19.5" hidden="false" customHeight="true" outlineLevel="0" collapsed="false">
      <c r="L28" s="129" t="str">
        <f aca="false">個人!K27</f>
        <v>道央トランポリン協会</v>
      </c>
    </row>
    <row r="29" customFormat="false" ht="19.5" hidden="false" customHeight="true" outlineLevel="0" collapsed="false">
      <c r="L29" s="129" t="str">
        <f aca="false">個人!K28</f>
        <v>美幌トランポリン協会</v>
      </c>
    </row>
    <row r="30" customFormat="false" ht="19.5" hidden="false" customHeight="true" outlineLevel="0" collapsed="false">
      <c r="L30" s="129" t="str">
        <f aca="false">個人!K29</f>
        <v>士幌トランポリンクラブ</v>
      </c>
    </row>
    <row r="31" customFormat="false" ht="19.5" hidden="false" customHeight="true" outlineLevel="0" collapsed="false">
      <c r="L31" s="129" t="str">
        <f aca="false">個人!K30</f>
        <v>オホーツクＴクラブ</v>
      </c>
    </row>
    <row r="32" customFormat="false" ht="19.5" hidden="false" customHeight="true" outlineLevel="0" collapsed="false">
      <c r="L32" s="129" t="str">
        <f aca="false">個人!K31</f>
        <v>当麻ジュニア</v>
      </c>
    </row>
    <row r="33" customFormat="false" ht="19.5" hidden="false" customHeight="true" outlineLevel="0" collapsed="false">
      <c r="L33" s="129" t="n">
        <f aca="false">個人!K32</f>
        <v>0</v>
      </c>
    </row>
    <row r="34" customFormat="false" ht="19.5" hidden="false" customHeight="true" outlineLevel="0" collapsed="false">
      <c r="L34" s="129" t="n">
        <f aca="false">個人!K33</f>
        <v>0</v>
      </c>
    </row>
    <row r="35" customFormat="false" ht="19.5" hidden="false" customHeight="true" outlineLevel="0" collapsed="false"/>
    <row r="36" customFormat="false" ht="19.5" hidden="false" customHeight="true" outlineLevel="0" collapsed="false"/>
    <row r="37" customFormat="false" ht="19.5" hidden="false" customHeight="true" outlineLevel="0" collapsed="false"/>
    <row r="38" customFormat="false" ht="19.5" hidden="false" customHeight="true" outlineLevel="0" collapsed="false"/>
    <row r="39" customFormat="false" ht="19.5" hidden="false" customHeight="true" outlineLevel="0" collapsed="false"/>
    <row r="40" customFormat="false" ht="19.5" hidden="false" customHeight="true" outlineLevel="0" collapsed="false"/>
    <row r="41" customFormat="false" ht="19.5" hidden="false" customHeight="true" outlineLevel="0" collapsed="false"/>
    <row r="42" customFormat="false" ht="19.5" hidden="false" customHeight="true" outlineLevel="0" collapsed="false"/>
    <row r="43" customFormat="false" ht="19.5" hidden="false" customHeight="true" outlineLevel="0" collapsed="false"/>
    <row r="44" customFormat="false" ht="19.5" hidden="false" customHeight="true" outlineLevel="0" collapsed="false"/>
    <row r="45" customFormat="false" ht="19.5" hidden="false" customHeight="true" outlineLevel="0" collapsed="false"/>
    <row r="46" customFormat="false" ht="19.5" hidden="false" customHeight="true" outlineLevel="0" collapsed="false"/>
    <row r="47" customFormat="false" ht="19.5" hidden="false" customHeight="true" outlineLevel="0" collapsed="false"/>
    <row r="48" customFormat="false" ht="19.5" hidden="false" customHeight="true" outlineLevel="0" collapsed="false"/>
  </sheetData>
  <mergeCells count="2">
    <mergeCell ref="A3:B3"/>
    <mergeCell ref="C3:D3"/>
  </mergeCells>
  <dataValidations count="5">
    <dataValidation allowBlank="true" errorStyle="stop" operator="between" showDropDown="false" showErrorMessage="true" showInputMessage="false" sqref="B6:B20 D6:D20 F6:F20" type="none">
      <formula1>0</formula1>
      <formula2>0</formula2>
    </dataValidation>
    <dataValidation allowBlank="true" errorStyle="stop" operator="between" showDropDown="false" showErrorMessage="true" showInputMessage="false" sqref="C3" type="list">
      <formula1>$J$1:$J$5</formula1>
      <formula2>0</formula2>
    </dataValidation>
    <dataValidation allowBlank="true" errorStyle="stop" operator="between" showDropDown="false" showErrorMessage="true" showInputMessage="false" sqref="C6 E6 G6" type="list">
      <formula1>$K$1:$K$4</formula1>
      <formula2>0</formula2>
    </dataValidation>
    <dataValidation allowBlank="true" errorStyle="stop" operator="between" showDropDown="false" showErrorMessage="false" showInputMessage="false" sqref="H6:H20" type="list">
      <formula1>$L$6:$L$33</formula1>
      <formula2>0</formula2>
    </dataValidation>
    <dataValidation allowBlank="true" errorStyle="stop" operator="between" showDropDown="false" showErrorMessage="true" showInputMessage="false" sqref="C7:C20 E7:E20 G7:G20" type="list">
      <formula1>$M$6:$M$18</formula1>
      <formula2>0</formula2>
    </dataValidation>
  </dataValidations>
  <printOptions headings="false" gridLines="false" gridLinesSet="true" horizontalCentered="true" verticalCentered="false"/>
  <pageMargins left="0.39375" right="0.39375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58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33" activeCellId="0" sqref="C33"/>
    </sheetView>
  </sheetViews>
  <sheetFormatPr defaultColWidth="8.9921875" defaultRowHeight="14.25" zeroHeight="true" outlineLevelRow="0" outlineLevelCol="0"/>
  <cols>
    <col collapsed="false" customWidth="false" hidden="false" outlineLevel="0" max="7" min="1" style="167" width="8.99"/>
    <col collapsed="false" customWidth="true" hidden="false" outlineLevel="0" max="8" min="8" style="167" width="9.11"/>
    <col collapsed="false" customWidth="false" hidden="false" outlineLevel="0" max="9" min="9" style="167" width="8.99"/>
    <col collapsed="false" customWidth="false" hidden="true" outlineLevel="0" max="257" min="10" style="167" width="8.99"/>
  </cols>
  <sheetData>
    <row r="1" customFormat="false" ht="14.25" hidden="false" customHeight="true" outlineLevel="0" collapsed="false">
      <c r="A1" s="168"/>
      <c r="B1" s="169" t="s">
        <v>118</v>
      </c>
      <c r="C1" s="169"/>
      <c r="D1" s="169"/>
      <c r="E1" s="169"/>
      <c r="F1" s="169"/>
      <c r="G1" s="169"/>
      <c r="H1" s="169"/>
      <c r="I1" s="168"/>
      <c r="J1" s="170"/>
    </row>
    <row r="2" customFormat="false" ht="14.25" hidden="false" customHeight="true" outlineLevel="0" collapsed="false">
      <c r="A2" s="168"/>
      <c r="B2" s="169"/>
      <c r="C2" s="169"/>
      <c r="D2" s="169"/>
      <c r="E2" s="169"/>
      <c r="F2" s="169"/>
      <c r="G2" s="169"/>
      <c r="H2" s="169"/>
      <c r="I2" s="168"/>
      <c r="J2" s="171"/>
    </row>
    <row r="3" customFormat="false" ht="24.95" hidden="false" customHeight="true" outlineLevel="0" collapsed="false">
      <c r="B3" s="172" t="s">
        <v>119</v>
      </c>
      <c r="C3" s="172"/>
      <c r="D3" s="172"/>
      <c r="E3" s="173"/>
      <c r="F3" s="173"/>
      <c r="G3" s="173"/>
      <c r="H3" s="173"/>
      <c r="I3" s="174"/>
    </row>
    <row r="4" customFormat="false" ht="24.95" hidden="false" customHeight="true" outlineLevel="0" collapsed="false">
      <c r="B4" s="175" t="s">
        <v>120</v>
      </c>
      <c r="C4" s="175"/>
      <c r="D4" s="175"/>
      <c r="E4" s="176"/>
      <c r="F4" s="176"/>
      <c r="G4" s="176"/>
      <c r="H4" s="176"/>
      <c r="I4" s="174"/>
    </row>
    <row r="5" customFormat="false" ht="24.95" hidden="false" customHeight="true" outlineLevel="0" collapsed="false">
      <c r="B5" s="177" t="s">
        <v>121</v>
      </c>
      <c r="C5" s="177"/>
      <c r="D5" s="177"/>
      <c r="E5" s="178"/>
      <c r="F5" s="178"/>
      <c r="G5" s="178"/>
      <c r="H5" s="178"/>
      <c r="I5" s="174"/>
    </row>
    <row r="6" customFormat="false" ht="24.75" hidden="false" customHeight="true" outlineLevel="0" collapsed="false">
      <c r="A6" s="179" t="s">
        <v>122</v>
      </c>
      <c r="B6" s="179"/>
      <c r="C6" s="179"/>
      <c r="D6" s="179"/>
      <c r="E6" s="179"/>
      <c r="F6" s="179"/>
      <c r="G6" s="179"/>
      <c r="H6" s="179"/>
      <c r="I6" s="179"/>
    </row>
    <row r="7" customFormat="false" ht="14.25" hidden="false" customHeight="true" outlineLevel="0" collapsed="false">
      <c r="A7" s="179"/>
      <c r="B7" s="179"/>
      <c r="C7" s="179"/>
      <c r="D7" s="179"/>
      <c r="E7" s="179"/>
      <c r="F7" s="179"/>
      <c r="G7" s="179"/>
      <c r="H7" s="179"/>
      <c r="I7" s="179"/>
    </row>
    <row r="8" customFormat="false" ht="14.25" hidden="false" customHeight="true" outlineLevel="0" collapsed="false">
      <c r="A8" s="180"/>
      <c r="B8" s="180"/>
      <c r="C8" s="180"/>
      <c r="D8" s="180"/>
      <c r="E8" s="180"/>
      <c r="F8" s="180"/>
      <c r="G8" s="180"/>
      <c r="H8" s="180"/>
      <c r="I8" s="180"/>
    </row>
    <row r="9" customFormat="false" ht="14.25" hidden="false" customHeight="true" outlineLevel="0" collapsed="false">
      <c r="B9" s="181" t="s">
        <v>123</v>
      </c>
      <c r="C9" s="181"/>
      <c r="D9" s="181"/>
      <c r="E9" s="181"/>
      <c r="F9" s="181"/>
      <c r="G9" s="181"/>
      <c r="H9" s="181"/>
    </row>
    <row r="10" customFormat="false" ht="3" hidden="false" customHeight="true" outlineLevel="0" collapsed="false"/>
    <row r="11" customFormat="false" ht="23.1" hidden="false" customHeight="true" outlineLevel="0" collapsed="false">
      <c r="A11" s="182" t="s">
        <v>124</v>
      </c>
      <c r="B11" s="183"/>
      <c r="C11" s="183"/>
      <c r="D11" s="183"/>
      <c r="E11" s="182" t="s">
        <v>125</v>
      </c>
      <c r="F11" s="183"/>
      <c r="G11" s="183"/>
      <c r="H11" s="183"/>
    </row>
    <row r="12" customFormat="false" ht="23.1" hidden="false" customHeight="true" outlineLevel="0" collapsed="false">
      <c r="A12" s="182" t="s">
        <v>126</v>
      </c>
      <c r="B12" s="183"/>
      <c r="C12" s="183"/>
      <c r="D12" s="183"/>
      <c r="E12" s="182" t="s">
        <v>127</v>
      </c>
      <c r="F12" s="183"/>
      <c r="G12" s="183"/>
      <c r="H12" s="183"/>
    </row>
    <row r="13" customFormat="false" ht="23.1" hidden="false" customHeight="true" outlineLevel="0" collapsed="false">
      <c r="A13" s="182" t="s">
        <v>128</v>
      </c>
      <c r="B13" s="183"/>
      <c r="C13" s="183"/>
      <c r="D13" s="183"/>
      <c r="E13" s="182" t="s">
        <v>129</v>
      </c>
      <c r="F13" s="183"/>
      <c r="G13" s="183"/>
      <c r="H13" s="183"/>
    </row>
    <row r="14" customFormat="false" ht="23.1" hidden="false" customHeight="true" outlineLevel="0" collapsed="false">
      <c r="A14" s="182" t="s">
        <v>130</v>
      </c>
      <c r="B14" s="183"/>
      <c r="C14" s="183"/>
      <c r="D14" s="183"/>
      <c r="E14" s="182" t="s">
        <v>131</v>
      </c>
      <c r="F14" s="183"/>
      <c r="G14" s="183"/>
      <c r="H14" s="183"/>
    </row>
    <row r="15" customFormat="false" ht="23.1" hidden="false" customHeight="true" outlineLevel="0" collapsed="false">
      <c r="A15" s="182" t="s">
        <v>132</v>
      </c>
      <c r="B15" s="183"/>
      <c r="C15" s="183"/>
      <c r="D15" s="183"/>
      <c r="E15" s="182" t="s">
        <v>133</v>
      </c>
      <c r="F15" s="183"/>
      <c r="G15" s="183"/>
      <c r="H15" s="183"/>
    </row>
    <row r="16" customFormat="false" ht="23.1" hidden="false" customHeight="true" outlineLevel="0" collapsed="false">
      <c r="A16" s="182" t="s">
        <v>134</v>
      </c>
      <c r="B16" s="183"/>
      <c r="C16" s="183"/>
      <c r="D16" s="183"/>
      <c r="E16" s="182" t="s">
        <v>135</v>
      </c>
      <c r="F16" s="183"/>
      <c r="G16" s="183"/>
      <c r="H16" s="183"/>
    </row>
    <row r="17" customFormat="false" ht="23.1" hidden="false" customHeight="true" outlineLevel="0" collapsed="false">
      <c r="A17" s="182" t="s">
        <v>136</v>
      </c>
      <c r="B17" s="183"/>
      <c r="C17" s="183"/>
      <c r="D17" s="183"/>
      <c r="E17" s="182" t="s">
        <v>137</v>
      </c>
      <c r="F17" s="183"/>
      <c r="G17" s="183"/>
      <c r="H17" s="183"/>
    </row>
    <row r="18" customFormat="false" ht="23.1" hidden="false" customHeight="true" outlineLevel="0" collapsed="false">
      <c r="A18" s="182" t="s">
        <v>138</v>
      </c>
      <c r="B18" s="183"/>
      <c r="C18" s="183"/>
      <c r="D18" s="183"/>
      <c r="E18" s="182" t="s">
        <v>139</v>
      </c>
      <c r="F18" s="183"/>
      <c r="G18" s="183"/>
      <c r="H18" s="183"/>
    </row>
    <row r="19" customFormat="false" ht="23.1" hidden="false" customHeight="true" outlineLevel="0" collapsed="false">
      <c r="A19" s="182" t="s">
        <v>140</v>
      </c>
      <c r="B19" s="183"/>
      <c r="C19" s="183"/>
      <c r="D19" s="183"/>
      <c r="E19" s="182" t="s">
        <v>141</v>
      </c>
      <c r="F19" s="183"/>
      <c r="G19" s="183"/>
      <c r="H19" s="183"/>
    </row>
    <row r="20" customFormat="false" ht="23.1" hidden="false" customHeight="true" outlineLevel="0" collapsed="false">
      <c r="A20" s="182" t="s">
        <v>142</v>
      </c>
      <c r="B20" s="183"/>
      <c r="C20" s="183"/>
      <c r="D20" s="183"/>
      <c r="E20" s="182" t="s">
        <v>143</v>
      </c>
      <c r="F20" s="183"/>
      <c r="G20" s="183"/>
      <c r="H20" s="183"/>
    </row>
    <row r="21" customFormat="false" ht="14.25" hidden="false" customHeight="true" outlineLevel="0" collapsed="false"/>
    <row r="22" customFormat="false" ht="14.25" hidden="false" customHeight="true" outlineLevel="0" collapsed="false">
      <c r="D22" s="184" t="s">
        <v>144</v>
      </c>
    </row>
    <row r="23" customFormat="false" ht="14.25" hidden="false" customHeight="true" outlineLevel="0" collapsed="false">
      <c r="D23" s="184" t="s">
        <v>145</v>
      </c>
    </row>
    <row r="24" customFormat="false" ht="22.5" hidden="false" customHeight="true" outlineLevel="0" collapsed="false">
      <c r="B24" s="179" t="s">
        <v>146</v>
      </c>
      <c r="C24" s="179"/>
      <c r="D24" s="179"/>
      <c r="E24" s="179"/>
      <c r="F24" s="179"/>
      <c r="G24" s="179"/>
      <c r="H24" s="179"/>
    </row>
    <row r="25" customFormat="false" ht="14.25" hidden="false" customHeight="true" outlineLevel="0" collapsed="false">
      <c r="B25" s="179"/>
      <c r="C25" s="179"/>
      <c r="D25" s="179"/>
      <c r="E25" s="179"/>
      <c r="F25" s="179"/>
      <c r="G25" s="179"/>
      <c r="H25" s="179"/>
    </row>
    <row r="26" customFormat="false" ht="14.25" hidden="false" customHeight="true" outlineLevel="0" collapsed="false">
      <c r="B26" s="180"/>
      <c r="C26" s="180"/>
      <c r="D26" s="180"/>
      <c r="E26" s="180"/>
      <c r="F26" s="180"/>
      <c r="G26" s="180"/>
      <c r="H26" s="180"/>
    </row>
    <row r="27" customFormat="false" ht="14.25" hidden="false" customHeight="true" outlineLevel="0" collapsed="false"/>
    <row r="28" customFormat="false" ht="30" hidden="false" customHeight="true" outlineLevel="0" collapsed="false">
      <c r="B28" s="185" t="s">
        <v>147</v>
      </c>
      <c r="C28" s="186" t="s">
        <v>148</v>
      </c>
      <c r="D28" s="186"/>
      <c r="E28" s="186"/>
      <c r="F28" s="186"/>
      <c r="G28" s="186"/>
      <c r="H28" s="186"/>
    </row>
    <row r="29" customFormat="false" ht="24.95" hidden="false" customHeight="true" outlineLevel="0" collapsed="false">
      <c r="B29" s="187"/>
      <c r="C29" s="188" t="s">
        <v>149</v>
      </c>
      <c r="D29" s="188"/>
      <c r="E29" s="188"/>
      <c r="F29" s="188"/>
      <c r="G29" s="188"/>
      <c r="H29" s="188"/>
    </row>
    <row r="30" customFormat="false" ht="24.95" hidden="false" customHeight="true" outlineLevel="0" collapsed="false">
      <c r="B30" s="187"/>
      <c r="C30" s="188"/>
      <c r="D30" s="188"/>
      <c r="E30" s="188"/>
      <c r="F30" s="188"/>
      <c r="G30" s="188"/>
      <c r="H30" s="188"/>
      <c r="K30" s="167" t="s">
        <v>150</v>
      </c>
    </row>
    <row r="31" customFormat="false" ht="24.95" hidden="false" customHeight="true" outlineLevel="0" collapsed="false">
      <c r="B31" s="185" t="s">
        <v>151</v>
      </c>
      <c r="C31" s="185"/>
      <c r="D31" s="189"/>
      <c r="E31" s="189"/>
      <c r="F31" s="189"/>
      <c r="G31" s="189"/>
      <c r="H31" s="189"/>
    </row>
    <row r="32" customFormat="false" ht="14.25" hidden="false" customHeight="true" outlineLevel="0" collapsed="false">
      <c r="E32" s="184" t="s">
        <v>152</v>
      </c>
    </row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</sheetData>
  <mergeCells count="35">
    <mergeCell ref="B1:H2"/>
    <mergeCell ref="B3:D3"/>
    <mergeCell ref="E3:H3"/>
    <mergeCell ref="B4:D4"/>
    <mergeCell ref="E4:H4"/>
    <mergeCell ref="B5:D5"/>
    <mergeCell ref="E5:H5"/>
    <mergeCell ref="A6:I7"/>
    <mergeCell ref="B9:H9"/>
    <mergeCell ref="B11:D11"/>
    <mergeCell ref="F11:H11"/>
    <mergeCell ref="B12:D12"/>
    <mergeCell ref="F12:H12"/>
    <mergeCell ref="B13:D13"/>
    <mergeCell ref="F13:H13"/>
    <mergeCell ref="B14:D14"/>
    <mergeCell ref="F14:H14"/>
    <mergeCell ref="B15:D15"/>
    <mergeCell ref="F15:H15"/>
    <mergeCell ref="B16:D16"/>
    <mergeCell ref="F16:H16"/>
    <mergeCell ref="B17:D17"/>
    <mergeCell ref="F17:H17"/>
    <mergeCell ref="B18:D18"/>
    <mergeCell ref="F18:H18"/>
    <mergeCell ref="B19:D19"/>
    <mergeCell ref="F19:H19"/>
    <mergeCell ref="B20:D20"/>
    <mergeCell ref="F20:H20"/>
    <mergeCell ref="B24:H25"/>
    <mergeCell ref="C28:H28"/>
    <mergeCell ref="C29:H29"/>
    <mergeCell ref="C30:H30"/>
    <mergeCell ref="B31:C31"/>
    <mergeCell ref="D31:H31"/>
  </mergeCells>
  <dataValidations count="2">
    <dataValidation allowBlank="true" errorStyle="stop" operator="between" showDropDown="false" showErrorMessage="true" showInputMessage="false" sqref="E3:E5 I3:I5 F11:F20 D31:H31" type="none">
      <formula1>0</formula1>
      <formula2>0</formula2>
    </dataValidation>
    <dataValidation allowBlank="true" errorStyle="stop" operator="between" showDropDown="false" showErrorMessage="true" showInputMessage="false" sqref="B29:B30" type="list">
      <formula1>$K$30:$K$31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6"/>
  <sheetViews>
    <sheetView showFormulas="false" showGridLines="true" showRowColHeaders="true" showZeros="true" rightToLeft="false" tabSelected="false" showOutlineSymbols="true" defaultGridColor="true" view="normal" topLeftCell="A163" colorId="64" zoomScale="100" zoomScaleNormal="100" zoomScalePageLayoutView="100" workbookViewId="0">
      <selection pane="topLeft" activeCell="H331" activeCellId="0" sqref="H331"/>
    </sheetView>
  </sheetViews>
  <sheetFormatPr defaultColWidth="8.9921875" defaultRowHeight="11.25" zeroHeight="false" outlineLevelRow="0" outlineLevelCol="0"/>
  <cols>
    <col collapsed="false" customWidth="true" hidden="false" outlineLevel="0" max="1" min="1" style="190" width="4.49"/>
    <col collapsed="false" customWidth="true" hidden="false" outlineLevel="0" max="2" min="2" style="191" width="9.25"/>
    <col collapsed="false" customWidth="true" hidden="false" outlineLevel="0" max="3" min="3" style="192" width="12.24"/>
    <col collapsed="false" customWidth="true" hidden="false" outlineLevel="0" max="4" min="4" style="192" width="22.99"/>
    <col collapsed="false" customWidth="true" hidden="false" outlineLevel="0" max="5" min="5" style="191" width="4.74"/>
    <col collapsed="false" customWidth="true" hidden="false" outlineLevel="0" max="9" min="6" style="191" width="5.62"/>
    <col collapsed="false" customWidth="true" hidden="false" outlineLevel="0" max="10" min="10" style="191" width="6.25"/>
    <col collapsed="false" customWidth="true" hidden="false" outlineLevel="0" max="11" min="11" style="190" width="7.49"/>
    <col collapsed="false" customWidth="true" hidden="false" outlineLevel="0" max="12" min="12" style="193" width="27.62"/>
    <col collapsed="false" customWidth="false" hidden="false" outlineLevel="0" max="257" min="13" style="194" width="8.99"/>
  </cols>
  <sheetData>
    <row r="1" customFormat="false" ht="28.5" hidden="false" customHeight="true" outlineLevel="0" collapsed="false">
      <c r="A1" s="195" t="s">
        <v>153</v>
      </c>
      <c r="B1" s="195"/>
      <c r="C1" s="195"/>
      <c r="D1" s="195"/>
      <c r="E1" s="195"/>
      <c r="F1" s="195"/>
      <c r="G1" s="195"/>
      <c r="H1" s="195"/>
      <c r="I1" s="195"/>
      <c r="J1" s="195"/>
      <c r="K1" s="195"/>
      <c r="L1" s="195"/>
    </row>
    <row r="2" s="202" customFormat="true" ht="25.5" hidden="false" customHeight="true" outlineLevel="0" collapsed="false">
      <c r="A2" s="196" t="s">
        <v>106</v>
      </c>
      <c r="B2" s="197" t="s">
        <v>154</v>
      </c>
      <c r="C2" s="197" t="s">
        <v>155</v>
      </c>
      <c r="D2" s="198" t="s">
        <v>81</v>
      </c>
      <c r="E2" s="199" t="s">
        <v>26</v>
      </c>
      <c r="F2" s="197" t="s">
        <v>156</v>
      </c>
      <c r="G2" s="199" t="s">
        <v>157</v>
      </c>
      <c r="H2" s="199" t="s">
        <v>158</v>
      </c>
      <c r="I2" s="199" t="s">
        <v>159</v>
      </c>
      <c r="J2" s="199" t="s">
        <v>160</v>
      </c>
      <c r="K2" s="200" t="s">
        <v>161</v>
      </c>
      <c r="L2" s="201" t="s">
        <v>162</v>
      </c>
    </row>
    <row r="3" s="202" customFormat="true" ht="12" hidden="false" customHeight="true" outlineLevel="0" collapsed="false">
      <c r="A3" s="203" t="n">
        <v>1</v>
      </c>
      <c r="B3" s="204" t="s">
        <v>163</v>
      </c>
      <c r="C3" s="204" t="s">
        <v>164</v>
      </c>
      <c r="D3" s="205" t="s">
        <v>165</v>
      </c>
      <c r="E3" s="206" t="s">
        <v>2</v>
      </c>
      <c r="F3" s="204" t="s">
        <v>166</v>
      </c>
      <c r="G3" s="206"/>
      <c r="H3" s="206"/>
      <c r="I3" s="206"/>
      <c r="J3" s="206"/>
      <c r="K3" s="207"/>
      <c r="L3" s="208" t="s">
        <v>167</v>
      </c>
    </row>
    <row r="4" s="202" customFormat="true" ht="12" hidden="false" customHeight="true" outlineLevel="0" collapsed="false">
      <c r="A4" s="209" t="n">
        <f aca="false">A3+1</f>
        <v>2</v>
      </c>
      <c r="B4" s="210" t="s">
        <v>168</v>
      </c>
      <c r="C4" s="210" t="s">
        <v>169</v>
      </c>
      <c r="D4" s="211" t="s">
        <v>170</v>
      </c>
      <c r="E4" s="210" t="s">
        <v>2</v>
      </c>
      <c r="F4" s="210" t="s">
        <v>166</v>
      </c>
      <c r="G4" s="210"/>
      <c r="H4" s="210"/>
      <c r="I4" s="210"/>
      <c r="J4" s="212" t="s">
        <v>88</v>
      </c>
      <c r="K4" s="213"/>
      <c r="L4" s="208"/>
    </row>
    <row r="5" s="202" customFormat="true" ht="12" hidden="false" customHeight="true" outlineLevel="0" collapsed="false">
      <c r="A5" s="214" t="n">
        <f aca="false">A4+1</f>
        <v>3</v>
      </c>
      <c r="B5" s="215" t="s">
        <v>171</v>
      </c>
      <c r="C5" s="216" t="s">
        <v>172</v>
      </c>
      <c r="D5" s="217" t="s">
        <v>173</v>
      </c>
      <c r="E5" s="216" t="s">
        <v>2</v>
      </c>
      <c r="F5" s="215" t="s">
        <v>166</v>
      </c>
      <c r="G5" s="216"/>
      <c r="H5" s="216"/>
      <c r="I5" s="218" t="s">
        <v>88</v>
      </c>
      <c r="J5" s="218"/>
      <c r="K5" s="219"/>
      <c r="L5" s="220" t="s">
        <v>51</v>
      </c>
    </row>
    <row r="6" customFormat="false" ht="12" hidden="false" customHeight="true" outlineLevel="0" collapsed="false">
      <c r="A6" s="221" t="n">
        <f aca="false">A5+1</f>
        <v>4</v>
      </c>
      <c r="B6" s="222" t="s">
        <v>174</v>
      </c>
      <c r="C6" s="223" t="s">
        <v>175</v>
      </c>
      <c r="D6" s="224" t="s">
        <v>176</v>
      </c>
      <c r="E6" s="223" t="s">
        <v>2</v>
      </c>
      <c r="F6" s="222" t="s">
        <v>166</v>
      </c>
      <c r="G6" s="223"/>
      <c r="H6" s="223"/>
      <c r="I6" s="225" t="s">
        <v>88</v>
      </c>
      <c r="J6" s="225"/>
      <c r="K6" s="226" t="s">
        <v>177</v>
      </c>
      <c r="L6" s="220"/>
    </row>
    <row r="7" customFormat="false" ht="12" hidden="false" customHeight="true" outlineLevel="0" collapsed="false">
      <c r="A7" s="221" t="n">
        <f aca="false">A6+1</f>
        <v>5</v>
      </c>
      <c r="B7" s="222" t="s">
        <v>178</v>
      </c>
      <c r="C7" s="223" t="s">
        <v>179</v>
      </c>
      <c r="D7" s="224" t="s">
        <v>180</v>
      </c>
      <c r="E7" s="223" t="s">
        <v>2</v>
      </c>
      <c r="F7" s="222" t="s">
        <v>166</v>
      </c>
      <c r="G7" s="223"/>
      <c r="H7" s="223"/>
      <c r="I7" s="225" t="s">
        <v>88</v>
      </c>
      <c r="J7" s="225"/>
      <c r="K7" s="226"/>
      <c r="L7" s="220"/>
    </row>
    <row r="8" customFormat="false" ht="12" hidden="false" customHeight="true" outlineLevel="0" collapsed="false">
      <c r="A8" s="221" t="n">
        <f aca="false">A7+1</f>
        <v>6</v>
      </c>
      <c r="B8" s="222" t="s">
        <v>181</v>
      </c>
      <c r="C8" s="223" t="s">
        <v>182</v>
      </c>
      <c r="D8" s="224" t="s">
        <v>183</v>
      </c>
      <c r="E8" s="223" t="s">
        <v>6</v>
      </c>
      <c r="F8" s="222" t="s">
        <v>166</v>
      </c>
      <c r="G8" s="223"/>
      <c r="H8" s="223"/>
      <c r="I8" s="225" t="s">
        <v>88</v>
      </c>
      <c r="J8" s="225"/>
      <c r="K8" s="226" t="s">
        <v>177</v>
      </c>
      <c r="L8" s="220"/>
    </row>
    <row r="9" customFormat="false" ht="12" hidden="false" customHeight="true" outlineLevel="0" collapsed="false">
      <c r="A9" s="221" t="n">
        <f aca="false">A8+1</f>
        <v>7</v>
      </c>
      <c r="B9" s="222" t="s">
        <v>184</v>
      </c>
      <c r="C9" s="223" t="s">
        <v>185</v>
      </c>
      <c r="D9" s="224" t="s">
        <v>186</v>
      </c>
      <c r="E9" s="223" t="s">
        <v>6</v>
      </c>
      <c r="F9" s="222" t="s">
        <v>187</v>
      </c>
      <c r="G9" s="227" t="s">
        <v>88</v>
      </c>
      <c r="H9" s="225" t="s">
        <v>88</v>
      </c>
      <c r="I9" s="227"/>
      <c r="J9" s="225"/>
      <c r="K9" s="226" t="s">
        <v>177</v>
      </c>
      <c r="L9" s="220"/>
    </row>
    <row r="10" customFormat="false" ht="12" hidden="false" customHeight="true" outlineLevel="0" collapsed="false">
      <c r="A10" s="221" t="n">
        <f aca="false">A9+1</f>
        <v>8</v>
      </c>
      <c r="B10" s="222" t="s">
        <v>188</v>
      </c>
      <c r="C10" s="223" t="s">
        <v>189</v>
      </c>
      <c r="D10" s="224" t="s">
        <v>190</v>
      </c>
      <c r="E10" s="223" t="s">
        <v>2</v>
      </c>
      <c r="F10" s="222" t="s">
        <v>166</v>
      </c>
      <c r="G10" s="227"/>
      <c r="H10" s="225"/>
      <c r="I10" s="227"/>
      <c r="J10" s="225" t="s">
        <v>88</v>
      </c>
      <c r="K10" s="226"/>
      <c r="L10" s="220"/>
    </row>
    <row r="11" customFormat="false" ht="12" hidden="false" customHeight="true" outlineLevel="0" collapsed="false">
      <c r="A11" s="221" t="n">
        <f aca="false">A10+1</f>
        <v>9</v>
      </c>
      <c r="B11" s="222" t="s">
        <v>191</v>
      </c>
      <c r="C11" s="223" t="s">
        <v>192</v>
      </c>
      <c r="D11" s="224" t="s">
        <v>193</v>
      </c>
      <c r="E11" s="223" t="s">
        <v>6</v>
      </c>
      <c r="F11" s="222" t="s">
        <v>194</v>
      </c>
      <c r="G11" s="227" t="s">
        <v>88</v>
      </c>
      <c r="H11" s="225" t="s">
        <v>88</v>
      </c>
      <c r="I11" s="227"/>
      <c r="J11" s="225"/>
      <c r="K11" s="226" t="s">
        <v>177</v>
      </c>
      <c r="L11" s="220"/>
    </row>
    <row r="12" customFormat="false" ht="12" hidden="false" customHeight="true" outlineLevel="0" collapsed="false">
      <c r="A12" s="221" t="n">
        <f aca="false">A11+1</f>
        <v>10</v>
      </c>
      <c r="B12" s="222" t="s">
        <v>195</v>
      </c>
      <c r="C12" s="223" t="s">
        <v>196</v>
      </c>
      <c r="D12" s="224" t="s">
        <v>197</v>
      </c>
      <c r="E12" s="223" t="s">
        <v>6</v>
      </c>
      <c r="F12" s="222" t="s">
        <v>194</v>
      </c>
      <c r="G12" s="227" t="s">
        <v>88</v>
      </c>
      <c r="H12" s="225" t="s">
        <v>88</v>
      </c>
      <c r="I12" s="227"/>
      <c r="J12" s="225"/>
      <c r="K12" s="226" t="n">
        <v>1</v>
      </c>
      <c r="L12" s="220"/>
    </row>
    <row r="13" customFormat="false" ht="12" hidden="false" customHeight="true" outlineLevel="0" collapsed="false">
      <c r="A13" s="221" t="n">
        <f aca="false">A12+1</f>
        <v>11</v>
      </c>
      <c r="B13" s="222" t="s">
        <v>198</v>
      </c>
      <c r="C13" s="223" t="s">
        <v>199</v>
      </c>
      <c r="D13" s="224" t="s">
        <v>200</v>
      </c>
      <c r="E13" s="223" t="s">
        <v>6</v>
      </c>
      <c r="F13" s="222" t="s">
        <v>194</v>
      </c>
      <c r="G13" s="227" t="s">
        <v>88</v>
      </c>
      <c r="H13" s="225" t="s">
        <v>88</v>
      </c>
      <c r="I13" s="227"/>
      <c r="J13" s="225"/>
      <c r="K13" s="226" t="n">
        <v>1</v>
      </c>
      <c r="L13" s="220"/>
    </row>
    <row r="14" customFormat="false" ht="12" hidden="false" customHeight="true" outlineLevel="0" collapsed="false">
      <c r="A14" s="221" t="n">
        <f aca="false">A13+1</f>
        <v>12</v>
      </c>
      <c r="B14" s="222" t="s">
        <v>201</v>
      </c>
      <c r="C14" s="223" t="s">
        <v>202</v>
      </c>
      <c r="D14" s="224" t="s">
        <v>203</v>
      </c>
      <c r="E14" s="223" t="s">
        <v>6</v>
      </c>
      <c r="F14" s="222" t="s">
        <v>194</v>
      </c>
      <c r="G14" s="227" t="s">
        <v>88</v>
      </c>
      <c r="H14" s="225" t="s">
        <v>88</v>
      </c>
      <c r="I14" s="225"/>
      <c r="J14" s="225"/>
      <c r="K14" s="226" t="n">
        <v>1</v>
      </c>
      <c r="L14" s="220"/>
    </row>
    <row r="15" customFormat="false" ht="12" hidden="false" customHeight="true" outlineLevel="0" collapsed="false">
      <c r="A15" s="221" t="n">
        <f aca="false">A14+1</f>
        <v>13</v>
      </c>
      <c r="B15" s="222" t="s">
        <v>204</v>
      </c>
      <c r="C15" s="223" t="s">
        <v>205</v>
      </c>
      <c r="D15" s="224" t="s">
        <v>206</v>
      </c>
      <c r="E15" s="223" t="s">
        <v>2</v>
      </c>
      <c r="F15" s="222" t="s">
        <v>166</v>
      </c>
      <c r="G15" s="227"/>
      <c r="H15" s="225"/>
      <c r="I15" s="225" t="s">
        <v>88</v>
      </c>
      <c r="J15" s="225"/>
      <c r="K15" s="226" t="s">
        <v>177</v>
      </c>
      <c r="L15" s="220"/>
    </row>
    <row r="16" customFormat="false" ht="12" hidden="false" customHeight="true" outlineLevel="0" collapsed="false">
      <c r="A16" s="221" t="n">
        <f aca="false">A15+1</f>
        <v>14</v>
      </c>
      <c r="B16" s="222" t="s">
        <v>207</v>
      </c>
      <c r="C16" s="223" t="s">
        <v>208</v>
      </c>
      <c r="D16" s="224" t="s">
        <v>209</v>
      </c>
      <c r="E16" s="223" t="s">
        <v>2</v>
      </c>
      <c r="F16" s="222" t="s">
        <v>194</v>
      </c>
      <c r="G16" s="227"/>
      <c r="H16" s="225" t="s">
        <v>88</v>
      </c>
      <c r="I16" s="225"/>
      <c r="J16" s="225"/>
      <c r="K16" s="226" t="n">
        <v>2</v>
      </c>
      <c r="L16" s="220"/>
    </row>
    <row r="17" customFormat="false" ht="12" hidden="false" customHeight="true" outlineLevel="0" collapsed="false">
      <c r="A17" s="221" t="n">
        <f aca="false">A16+1</f>
        <v>15</v>
      </c>
      <c r="B17" s="222" t="s">
        <v>210</v>
      </c>
      <c r="C17" s="223" t="s">
        <v>211</v>
      </c>
      <c r="D17" s="224" t="s">
        <v>212</v>
      </c>
      <c r="E17" s="223" t="s">
        <v>2</v>
      </c>
      <c r="F17" s="222" t="s">
        <v>194</v>
      </c>
      <c r="G17" s="227"/>
      <c r="H17" s="225" t="s">
        <v>88</v>
      </c>
      <c r="I17" s="225"/>
      <c r="J17" s="225"/>
      <c r="K17" s="226" t="n">
        <v>3</v>
      </c>
      <c r="L17" s="220"/>
    </row>
    <row r="18" customFormat="false" ht="12" hidden="false" customHeight="true" outlineLevel="0" collapsed="false">
      <c r="A18" s="221" t="n">
        <f aca="false">A17+1</f>
        <v>16</v>
      </c>
      <c r="B18" s="222" t="s">
        <v>213</v>
      </c>
      <c r="C18" s="223" t="s">
        <v>214</v>
      </c>
      <c r="D18" s="224" t="s">
        <v>215</v>
      </c>
      <c r="E18" s="223" t="s">
        <v>2</v>
      </c>
      <c r="F18" s="222" t="s">
        <v>194</v>
      </c>
      <c r="G18" s="227"/>
      <c r="H18" s="225" t="s">
        <v>88</v>
      </c>
      <c r="I18" s="225"/>
      <c r="J18" s="225"/>
      <c r="K18" s="226" t="n">
        <v>4</v>
      </c>
      <c r="L18" s="220"/>
    </row>
    <row r="19" customFormat="false" ht="12" hidden="false" customHeight="true" outlineLevel="0" collapsed="false">
      <c r="A19" s="221" t="n">
        <f aca="false">A18+1</f>
        <v>17</v>
      </c>
      <c r="B19" s="228" t="s">
        <v>216</v>
      </c>
      <c r="C19" s="229" t="s">
        <v>217</v>
      </c>
      <c r="D19" s="230" t="s">
        <v>218</v>
      </c>
      <c r="E19" s="229" t="s">
        <v>6</v>
      </c>
      <c r="F19" s="228" t="s">
        <v>194</v>
      </c>
      <c r="G19" s="229"/>
      <c r="H19" s="231" t="s">
        <v>88</v>
      </c>
      <c r="I19" s="229"/>
      <c r="J19" s="231"/>
      <c r="K19" s="232" t="n">
        <v>4</v>
      </c>
      <c r="L19" s="220"/>
    </row>
    <row r="20" customFormat="false" ht="12" hidden="false" customHeight="true" outlineLevel="0" collapsed="false">
      <c r="A20" s="233" t="n">
        <f aca="false">A19+1</f>
        <v>18</v>
      </c>
      <c r="B20" s="234" t="s">
        <v>219</v>
      </c>
      <c r="C20" s="235" t="s">
        <v>220</v>
      </c>
      <c r="D20" s="236" t="s">
        <v>221</v>
      </c>
      <c r="E20" s="235" t="s">
        <v>6</v>
      </c>
      <c r="F20" s="234" t="s">
        <v>166</v>
      </c>
      <c r="G20" s="235"/>
      <c r="H20" s="234"/>
      <c r="I20" s="237" t="s">
        <v>88</v>
      </c>
      <c r="J20" s="237"/>
      <c r="K20" s="238"/>
      <c r="L20" s="239" t="s">
        <v>42</v>
      </c>
    </row>
    <row r="21" customFormat="false" ht="12" hidden="false" customHeight="true" outlineLevel="0" collapsed="false">
      <c r="A21" s="221" t="n">
        <f aca="false">A20+1</f>
        <v>19</v>
      </c>
      <c r="B21" s="222" t="s">
        <v>222</v>
      </c>
      <c r="C21" s="223" t="s">
        <v>223</v>
      </c>
      <c r="D21" s="224" t="s">
        <v>224</v>
      </c>
      <c r="E21" s="223" t="s">
        <v>6</v>
      </c>
      <c r="F21" s="222" t="s">
        <v>166</v>
      </c>
      <c r="G21" s="227"/>
      <c r="H21" s="225"/>
      <c r="I21" s="225" t="s">
        <v>88</v>
      </c>
      <c r="J21" s="225"/>
      <c r="K21" s="226"/>
      <c r="L21" s="240"/>
    </row>
    <row r="22" customFormat="false" ht="12" hidden="false" customHeight="true" outlineLevel="0" collapsed="false">
      <c r="A22" s="214" t="n">
        <f aca="false">A21+1</f>
        <v>20</v>
      </c>
      <c r="B22" s="215" t="s">
        <v>225</v>
      </c>
      <c r="C22" s="216" t="s">
        <v>226</v>
      </c>
      <c r="D22" s="217" t="s">
        <v>227</v>
      </c>
      <c r="E22" s="216" t="s">
        <v>6</v>
      </c>
      <c r="F22" s="215" t="s">
        <v>166</v>
      </c>
      <c r="G22" s="241"/>
      <c r="H22" s="216"/>
      <c r="I22" s="218" t="s">
        <v>88</v>
      </c>
      <c r="J22" s="218"/>
      <c r="K22" s="219"/>
      <c r="L22" s="242"/>
    </row>
    <row r="23" customFormat="false" ht="12" hidden="false" customHeight="true" outlineLevel="0" collapsed="false">
      <c r="A23" s="221" t="n">
        <f aca="false">A22+1</f>
        <v>21</v>
      </c>
      <c r="B23" s="222" t="s">
        <v>228</v>
      </c>
      <c r="C23" s="223" t="s">
        <v>229</v>
      </c>
      <c r="D23" s="224" t="s">
        <v>230</v>
      </c>
      <c r="E23" s="223" t="s">
        <v>6</v>
      </c>
      <c r="F23" s="222" t="s">
        <v>166</v>
      </c>
      <c r="G23" s="243"/>
      <c r="H23" s="227"/>
      <c r="I23" s="225" t="s">
        <v>88</v>
      </c>
      <c r="J23" s="225"/>
      <c r="K23" s="226" t="s">
        <v>231</v>
      </c>
      <c r="L23" s="242"/>
    </row>
    <row r="24" customFormat="false" ht="12" hidden="false" customHeight="true" outlineLevel="0" collapsed="false">
      <c r="A24" s="221" t="n">
        <f aca="false">A23+1</f>
        <v>22</v>
      </c>
      <c r="B24" s="222" t="s">
        <v>232</v>
      </c>
      <c r="C24" s="223" t="s">
        <v>233</v>
      </c>
      <c r="D24" s="224" t="s">
        <v>234</v>
      </c>
      <c r="E24" s="223" t="s">
        <v>2</v>
      </c>
      <c r="F24" s="222" t="s">
        <v>166</v>
      </c>
      <c r="G24" s="243"/>
      <c r="H24" s="227"/>
      <c r="I24" s="225" t="s">
        <v>88</v>
      </c>
      <c r="J24" s="225"/>
      <c r="K24" s="226" t="s">
        <v>177</v>
      </c>
      <c r="L24" s="242"/>
    </row>
    <row r="25" customFormat="false" ht="12" hidden="false" customHeight="true" outlineLevel="0" collapsed="false">
      <c r="A25" s="221" t="n">
        <f aca="false">A24+1</f>
        <v>23</v>
      </c>
      <c r="B25" s="222" t="s">
        <v>235</v>
      </c>
      <c r="C25" s="223" t="s">
        <v>236</v>
      </c>
      <c r="D25" s="224" t="s">
        <v>237</v>
      </c>
      <c r="E25" s="223" t="s">
        <v>6</v>
      </c>
      <c r="F25" s="222" t="s">
        <v>166</v>
      </c>
      <c r="G25" s="243"/>
      <c r="H25" s="227"/>
      <c r="I25" s="225" t="s">
        <v>88</v>
      </c>
      <c r="J25" s="225"/>
      <c r="K25" s="226" t="s">
        <v>177</v>
      </c>
      <c r="L25" s="242"/>
    </row>
    <row r="26" customFormat="false" ht="12" hidden="false" customHeight="true" outlineLevel="0" collapsed="false">
      <c r="A26" s="221" t="n">
        <f aca="false">A25+1</f>
        <v>24</v>
      </c>
      <c r="B26" s="222" t="s">
        <v>238</v>
      </c>
      <c r="C26" s="223" t="s">
        <v>239</v>
      </c>
      <c r="D26" s="224" t="s">
        <v>240</v>
      </c>
      <c r="E26" s="223" t="s">
        <v>2</v>
      </c>
      <c r="F26" s="222" t="s">
        <v>166</v>
      </c>
      <c r="G26" s="243"/>
      <c r="H26" s="227" t="s">
        <v>88</v>
      </c>
      <c r="I26" s="225"/>
      <c r="J26" s="225"/>
      <c r="K26" s="226" t="s">
        <v>177</v>
      </c>
      <c r="L26" s="242"/>
    </row>
    <row r="27" customFormat="false" ht="12" hidden="false" customHeight="true" outlineLevel="0" collapsed="false">
      <c r="A27" s="221" t="n">
        <f aca="false">A26+1</f>
        <v>25</v>
      </c>
      <c r="B27" s="222" t="s">
        <v>241</v>
      </c>
      <c r="C27" s="223" t="s">
        <v>242</v>
      </c>
      <c r="D27" s="224" t="s">
        <v>243</v>
      </c>
      <c r="E27" s="223" t="s">
        <v>2</v>
      </c>
      <c r="F27" s="222" t="s">
        <v>244</v>
      </c>
      <c r="G27" s="243"/>
      <c r="H27" s="227" t="s">
        <v>88</v>
      </c>
      <c r="I27" s="225"/>
      <c r="J27" s="225"/>
      <c r="K27" s="226" t="s">
        <v>177</v>
      </c>
      <c r="L27" s="242"/>
    </row>
    <row r="28" customFormat="false" ht="12" hidden="false" customHeight="true" outlineLevel="0" collapsed="false">
      <c r="A28" s="221" t="n">
        <f aca="false">A27+1</f>
        <v>26</v>
      </c>
      <c r="B28" s="222" t="s">
        <v>245</v>
      </c>
      <c r="C28" s="223" t="s">
        <v>246</v>
      </c>
      <c r="D28" s="224" t="s">
        <v>247</v>
      </c>
      <c r="E28" s="223" t="s">
        <v>2</v>
      </c>
      <c r="F28" s="222" t="s">
        <v>166</v>
      </c>
      <c r="G28" s="225"/>
      <c r="H28" s="225"/>
      <c r="I28" s="244" t="s">
        <v>88</v>
      </c>
      <c r="J28" s="225"/>
      <c r="K28" s="226"/>
      <c r="L28" s="242"/>
    </row>
    <row r="29" customFormat="false" ht="12" hidden="false" customHeight="true" outlineLevel="0" collapsed="false">
      <c r="A29" s="221" t="n">
        <f aca="false">A28+1</f>
        <v>27</v>
      </c>
      <c r="B29" s="222" t="s">
        <v>248</v>
      </c>
      <c r="C29" s="223" t="s">
        <v>249</v>
      </c>
      <c r="D29" s="224" t="s">
        <v>250</v>
      </c>
      <c r="E29" s="223" t="s">
        <v>2</v>
      </c>
      <c r="F29" s="222" t="s">
        <v>166</v>
      </c>
      <c r="G29" s="225"/>
      <c r="H29" s="225"/>
      <c r="I29" s="227" t="s">
        <v>88</v>
      </c>
      <c r="J29" s="225"/>
      <c r="K29" s="226"/>
      <c r="L29" s="242"/>
    </row>
    <row r="30" customFormat="false" ht="12" hidden="false" customHeight="true" outlineLevel="0" collapsed="false">
      <c r="A30" s="221" t="n">
        <f aca="false">A29+1</f>
        <v>28</v>
      </c>
      <c r="B30" s="222" t="s">
        <v>251</v>
      </c>
      <c r="C30" s="223" t="s">
        <v>252</v>
      </c>
      <c r="D30" s="224" t="s">
        <v>253</v>
      </c>
      <c r="E30" s="223" t="s">
        <v>6</v>
      </c>
      <c r="F30" s="222" t="s">
        <v>166</v>
      </c>
      <c r="G30" s="225"/>
      <c r="H30" s="225"/>
      <c r="I30" s="225" t="s">
        <v>88</v>
      </c>
      <c r="J30" s="225"/>
      <c r="K30" s="226"/>
      <c r="L30" s="242"/>
    </row>
    <row r="31" customFormat="false" ht="12" hidden="false" customHeight="true" outlineLevel="0" collapsed="false">
      <c r="A31" s="221" t="n">
        <f aca="false">A30+1</f>
        <v>29</v>
      </c>
      <c r="B31" s="222" t="s">
        <v>254</v>
      </c>
      <c r="C31" s="223" t="s">
        <v>255</v>
      </c>
      <c r="D31" s="224" t="s">
        <v>256</v>
      </c>
      <c r="E31" s="223" t="s">
        <v>6</v>
      </c>
      <c r="F31" s="222" t="s">
        <v>187</v>
      </c>
      <c r="G31" s="225" t="s">
        <v>88</v>
      </c>
      <c r="H31" s="225" t="s">
        <v>88</v>
      </c>
      <c r="I31" s="225"/>
      <c r="J31" s="225"/>
      <c r="K31" s="226" t="s">
        <v>231</v>
      </c>
      <c r="L31" s="242"/>
    </row>
    <row r="32" customFormat="false" ht="12" hidden="false" customHeight="true" outlineLevel="0" collapsed="false">
      <c r="A32" s="221" t="n">
        <f aca="false">A31+1</f>
        <v>30</v>
      </c>
      <c r="B32" s="222" t="s">
        <v>257</v>
      </c>
      <c r="C32" s="223" t="s">
        <v>258</v>
      </c>
      <c r="D32" s="224" t="s">
        <v>259</v>
      </c>
      <c r="E32" s="223" t="s">
        <v>2</v>
      </c>
      <c r="F32" s="222" t="s">
        <v>194</v>
      </c>
      <c r="G32" s="225" t="s">
        <v>88</v>
      </c>
      <c r="H32" s="225" t="s">
        <v>88</v>
      </c>
      <c r="I32" s="225"/>
      <c r="J32" s="225"/>
      <c r="K32" s="226" t="n">
        <v>1</v>
      </c>
      <c r="L32" s="242"/>
    </row>
    <row r="33" customFormat="false" ht="12" hidden="false" customHeight="true" outlineLevel="0" collapsed="false">
      <c r="A33" s="221" t="n">
        <f aca="false">A32+1</f>
        <v>31</v>
      </c>
      <c r="B33" s="222" t="s">
        <v>260</v>
      </c>
      <c r="C33" s="223" t="s">
        <v>261</v>
      </c>
      <c r="D33" s="224" t="s">
        <v>262</v>
      </c>
      <c r="E33" s="223" t="s">
        <v>6</v>
      </c>
      <c r="F33" s="222" t="s">
        <v>194</v>
      </c>
      <c r="G33" s="225" t="s">
        <v>88</v>
      </c>
      <c r="H33" s="225" t="s">
        <v>88</v>
      </c>
      <c r="I33" s="225"/>
      <c r="J33" s="225"/>
      <c r="K33" s="226" t="n">
        <v>3</v>
      </c>
      <c r="L33" s="242"/>
    </row>
    <row r="34" customFormat="false" ht="12" hidden="false" customHeight="true" outlineLevel="0" collapsed="false">
      <c r="A34" s="221" t="n">
        <f aca="false">A33+1</f>
        <v>32</v>
      </c>
      <c r="B34" s="222" t="s">
        <v>263</v>
      </c>
      <c r="C34" s="223" t="s">
        <v>264</v>
      </c>
      <c r="D34" s="224" t="s">
        <v>265</v>
      </c>
      <c r="E34" s="223" t="s">
        <v>2</v>
      </c>
      <c r="F34" s="222" t="s">
        <v>194</v>
      </c>
      <c r="G34" s="243" t="s">
        <v>88</v>
      </c>
      <c r="H34" s="227" t="s">
        <v>88</v>
      </c>
      <c r="I34" s="225"/>
      <c r="J34" s="225"/>
      <c r="K34" s="226" t="n">
        <v>2</v>
      </c>
      <c r="L34" s="242"/>
    </row>
    <row r="35" customFormat="false" ht="12" hidden="false" customHeight="true" outlineLevel="0" collapsed="false">
      <c r="A35" s="221" t="n">
        <f aca="false">A34+1</f>
        <v>33</v>
      </c>
      <c r="B35" s="222" t="s">
        <v>266</v>
      </c>
      <c r="C35" s="223" t="s">
        <v>267</v>
      </c>
      <c r="D35" s="224" t="s">
        <v>268</v>
      </c>
      <c r="E35" s="223" t="s">
        <v>6</v>
      </c>
      <c r="F35" s="222" t="s">
        <v>194</v>
      </c>
      <c r="G35" s="243" t="s">
        <v>88</v>
      </c>
      <c r="H35" s="227" t="s">
        <v>88</v>
      </c>
      <c r="I35" s="225"/>
      <c r="J35" s="225"/>
      <c r="K35" s="226" t="n">
        <v>1</v>
      </c>
      <c r="L35" s="242"/>
    </row>
    <row r="36" customFormat="false" ht="12" hidden="false" customHeight="true" outlineLevel="0" collapsed="false">
      <c r="A36" s="221" t="n">
        <f aca="false">A35+1</f>
        <v>34</v>
      </c>
      <c r="B36" s="222" t="s">
        <v>269</v>
      </c>
      <c r="C36" s="223" t="s">
        <v>270</v>
      </c>
      <c r="D36" s="224" t="s">
        <v>271</v>
      </c>
      <c r="E36" s="223" t="s">
        <v>6</v>
      </c>
      <c r="F36" s="222" t="s">
        <v>166</v>
      </c>
      <c r="G36" s="243"/>
      <c r="H36" s="227"/>
      <c r="I36" s="225" t="s">
        <v>88</v>
      </c>
      <c r="J36" s="225"/>
      <c r="K36" s="226"/>
      <c r="L36" s="242"/>
    </row>
    <row r="37" customFormat="false" ht="12" hidden="false" customHeight="true" outlineLevel="0" collapsed="false">
      <c r="A37" s="221" t="n">
        <f aca="false">A36+1</f>
        <v>35</v>
      </c>
      <c r="B37" s="222" t="s">
        <v>272</v>
      </c>
      <c r="C37" s="223" t="s">
        <v>273</v>
      </c>
      <c r="D37" s="224" t="s">
        <v>274</v>
      </c>
      <c r="E37" s="223" t="s">
        <v>6</v>
      </c>
      <c r="F37" s="222" t="s">
        <v>166</v>
      </c>
      <c r="G37" s="243"/>
      <c r="H37" s="225"/>
      <c r="I37" s="225" t="s">
        <v>88</v>
      </c>
      <c r="J37" s="225"/>
      <c r="K37" s="226"/>
      <c r="L37" s="242"/>
    </row>
    <row r="38" customFormat="false" ht="12" hidden="false" customHeight="true" outlineLevel="0" collapsed="false">
      <c r="A38" s="221" t="n">
        <f aca="false">A37+1</f>
        <v>36</v>
      </c>
      <c r="B38" s="222" t="s">
        <v>275</v>
      </c>
      <c r="C38" s="223" t="s">
        <v>276</v>
      </c>
      <c r="D38" s="224" t="s">
        <v>277</v>
      </c>
      <c r="E38" s="223" t="s">
        <v>6</v>
      </c>
      <c r="F38" s="222" t="s">
        <v>166</v>
      </c>
      <c r="G38" s="243"/>
      <c r="H38" s="225"/>
      <c r="I38" s="225" t="s">
        <v>88</v>
      </c>
      <c r="J38" s="225"/>
      <c r="K38" s="226" t="n">
        <v>4</v>
      </c>
      <c r="L38" s="242"/>
    </row>
    <row r="39" customFormat="false" ht="12" hidden="false" customHeight="true" outlineLevel="0" collapsed="false">
      <c r="A39" s="221" t="n">
        <f aca="false">A38+1</f>
        <v>37</v>
      </c>
      <c r="B39" s="222" t="s">
        <v>278</v>
      </c>
      <c r="C39" s="223" t="s">
        <v>279</v>
      </c>
      <c r="D39" s="224" t="s">
        <v>280</v>
      </c>
      <c r="E39" s="223" t="s">
        <v>6</v>
      </c>
      <c r="F39" s="222" t="s">
        <v>166</v>
      </c>
      <c r="G39" s="243"/>
      <c r="H39" s="225"/>
      <c r="I39" s="225" t="s">
        <v>88</v>
      </c>
      <c r="J39" s="225"/>
      <c r="K39" s="226"/>
      <c r="L39" s="242"/>
    </row>
    <row r="40" customFormat="false" ht="12" hidden="false" customHeight="true" outlineLevel="0" collapsed="false">
      <c r="A40" s="221" t="n">
        <f aca="false">A39+1</f>
        <v>38</v>
      </c>
      <c r="B40" s="222" t="s">
        <v>281</v>
      </c>
      <c r="C40" s="223" t="s">
        <v>282</v>
      </c>
      <c r="D40" s="224" t="s">
        <v>283</v>
      </c>
      <c r="E40" s="223" t="s">
        <v>6</v>
      </c>
      <c r="F40" s="222" t="s">
        <v>194</v>
      </c>
      <c r="G40" s="243" t="s">
        <v>88</v>
      </c>
      <c r="H40" s="225" t="s">
        <v>88</v>
      </c>
      <c r="I40" s="225"/>
      <c r="J40" s="225"/>
      <c r="K40" s="226" t="n">
        <v>1</v>
      </c>
      <c r="L40" s="242"/>
    </row>
    <row r="41" customFormat="false" ht="12" hidden="false" customHeight="true" outlineLevel="0" collapsed="false">
      <c r="A41" s="221" t="n">
        <f aca="false">A40+1</f>
        <v>39</v>
      </c>
      <c r="B41" s="222" t="s">
        <v>284</v>
      </c>
      <c r="C41" s="223" t="s">
        <v>285</v>
      </c>
      <c r="D41" s="224" t="s">
        <v>286</v>
      </c>
      <c r="E41" s="223" t="s">
        <v>2</v>
      </c>
      <c r="F41" s="222" t="s">
        <v>166</v>
      </c>
      <c r="G41" s="243"/>
      <c r="H41" s="225"/>
      <c r="I41" s="225" t="s">
        <v>88</v>
      </c>
      <c r="J41" s="225"/>
      <c r="K41" s="226"/>
      <c r="L41" s="245"/>
    </row>
    <row r="42" customFormat="false" ht="12" hidden="false" customHeight="true" outlineLevel="0" collapsed="false">
      <c r="A42" s="221" t="n">
        <f aca="false">A41+1</f>
        <v>40</v>
      </c>
      <c r="B42" s="222" t="s">
        <v>287</v>
      </c>
      <c r="C42" s="223" t="s">
        <v>288</v>
      </c>
      <c r="D42" s="224" t="s">
        <v>289</v>
      </c>
      <c r="E42" s="223" t="s">
        <v>6</v>
      </c>
      <c r="F42" s="222" t="s">
        <v>194</v>
      </c>
      <c r="G42" s="243" t="s">
        <v>88</v>
      </c>
      <c r="H42" s="225" t="s">
        <v>88</v>
      </c>
      <c r="I42" s="225"/>
      <c r="J42" s="225"/>
      <c r="K42" s="226" t="n">
        <v>1</v>
      </c>
      <c r="L42" s="245"/>
    </row>
    <row r="43" customFormat="false" ht="12" hidden="false" customHeight="true" outlineLevel="0" collapsed="false">
      <c r="A43" s="221" t="n">
        <f aca="false">A42+1</f>
        <v>41</v>
      </c>
      <c r="B43" s="222" t="s">
        <v>290</v>
      </c>
      <c r="C43" s="223" t="s">
        <v>291</v>
      </c>
      <c r="D43" s="224" t="s">
        <v>292</v>
      </c>
      <c r="E43" s="223" t="s">
        <v>2</v>
      </c>
      <c r="F43" s="222" t="s">
        <v>194</v>
      </c>
      <c r="G43" s="243" t="s">
        <v>88</v>
      </c>
      <c r="H43" s="225" t="s">
        <v>88</v>
      </c>
      <c r="I43" s="225"/>
      <c r="J43" s="225"/>
      <c r="K43" s="226"/>
      <c r="L43" s="245"/>
    </row>
    <row r="44" customFormat="false" ht="12" hidden="false" customHeight="true" outlineLevel="0" collapsed="false">
      <c r="A44" s="221" t="n">
        <f aca="false">A43+1</f>
        <v>42</v>
      </c>
      <c r="B44" s="222" t="s">
        <v>293</v>
      </c>
      <c r="C44" s="223" t="s">
        <v>294</v>
      </c>
      <c r="D44" s="224" t="s">
        <v>295</v>
      </c>
      <c r="E44" s="223" t="s">
        <v>6</v>
      </c>
      <c r="F44" s="222" t="s">
        <v>194</v>
      </c>
      <c r="G44" s="243" t="s">
        <v>88</v>
      </c>
      <c r="H44" s="225" t="s">
        <v>88</v>
      </c>
      <c r="I44" s="225"/>
      <c r="J44" s="225"/>
      <c r="K44" s="226" t="n">
        <v>1</v>
      </c>
      <c r="L44" s="245"/>
    </row>
    <row r="45" customFormat="false" ht="12" hidden="false" customHeight="true" outlineLevel="0" collapsed="false">
      <c r="A45" s="221" t="n">
        <f aca="false">A44+1</f>
        <v>43</v>
      </c>
      <c r="B45" s="222" t="s">
        <v>296</v>
      </c>
      <c r="C45" s="223" t="s">
        <v>297</v>
      </c>
      <c r="D45" s="224" t="s">
        <v>298</v>
      </c>
      <c r="E45" s="223" t="s">
        <v>2</v>
      </c>
      <c r="F45" s="222" t="s">
        <v>166</v>
      </c>
      <c r="G45" s="243"/>
      <c r="H45" s="225"/>
      <c r="I45" s="225" t="s">
        <v>88</v>
      </c>
      <c r="J45" s="225"/>
      <c r="K45" s="226"/>
      <c r="L45" s="245"/>
    </row>
    <row r="46" customFormat="false" ht="12" hidden="false" customHeight="true" outlineLevel="0" collapsed="false">
      <c r="A46" s="221" t="n">
        <f aca="false">A45+1</f>
        <v>44</v>
      </c>
      <c r="B46" s="222" t="s">
        <v>299</v>
      </c>
      <c r="C46" s="223" t="s">
        <v>300</v>
      </c>
      <c r="D46" s="224" t="s">
        <v>301</v>
      </c>
      <c r="E46" s="223" t="s">
        <v>2</v>
      </c>
      <c r="F46" s="222" t="s">
        <v>166</v>
      </c>
      <c r="G46" s="243"/>
      <c r="H46" s="225"/>
      <c r="I46" s="225" t="s">
        <v>88</v>
      </c>
      <c r="J46" s="225"/>
      <c r="K46" s="226" t="n">
        <v>3</v>
      </c>
      <c r="L46" s="245"/>
    </row>
    <row r="47" customFormat="false" ht="12" hidden="false" customHeight="true" outlineLevel="0" collapsed="false">
      <c r="A47" s="221" t="n">
        <f aca="false">A46+1</f>
        <v>45</v>
      </c>
      <c r="B47" s="222" t="s">
        <v>302</v>
      </c>
      <c r="C47" s="223" t="s">
        <v>303</v>
      </c>
      <c r="D47" s="224" t="s">
        <v>304</v>
      </c>
      <c r="E47" s="223" t="s">
        <v>6</v>
      </c>
      <c r="F47" s="222" t="s">
        <v>166</v>
      </c>
      <c r="G47" s="243"/>
      <c r="H47" s="225"/>
      <c r="I47" s="225" t="s">
        <v>88</v>
      </c>
      <c r="J47" s="225"/>
      <c r="K47" s="226"/>
      <c r="L47" s="245"/>
    </row>
    <row r="48" customFormat="false" ht="12" hidden="false" customHeight="true" outlineLevel="0" collapsed="false">
      <c r="A48" s="221" t="n">
        <f aca="false">A47+1</f>
        <v>46</v>
      </c>
      <c r="B48" s="222" t="s">
        <v>305</v>
      </c>
      <c r="C48" s="223" t="s">
        <v>306</v>
      </c>
      <c r="D48" s="224" t="s">
        <v>307</v>
      </c>
      <c r="E48" s="223" t="s">
        <v>6</v>
      </c>
      <c r="F48" s="222" t="s">
        <v>194</v>
      </c>
      <c r="G48" s="243"/>
      <c r="H48" s="225" t="s">
        <v>88</v>
      </c>
      <c r="I48" s="225"/>
      <c r="J48" s="225"/>
      <c r="K48" s="226" t="n">
        <v>2</v>
      </c>
      <c r="L48" s="245"/>
    </row>
    <row r="49" customFormat="false" ht="12" hidden="false" customHeight="true" outlineLevel="0" collapsed="false">
      <c r="A49" s="221" t="n">
        <f aca="false">A48+1</f>
        <v>47</v>
      </c>
      <c r="B49" s="222" t="s">
        <v>308</v>
      </c>
      <c r="C49" s="223" t="s">
        <v>309</v>
      </c>
      <c r="D49" s="224" t="s">
        <v>310</v>
      </c>
      <c r="E49" s="223" t="s">
        <v>6</v>
      </c>
      <c r="F49" s="222" t="s">
        <v>194</v>
      </c>
      <c r="G49" s="243"/>
      <c r="H49" s="225" t="s">
        <v>88</v>
      </c>
      <c r="I49" s="225"/>
      <c r="J49" s="225"/>
      <c r="K49" s="226" t="n">
        <v>3</v>
      </c>
      <c r="L49" s="245"/>
    </row>
    <row r="50" customFormat="false" ht="12" hidden="false" customHeight="true" outlineLevel="0" collapsed="false">
      <c r="A50" s="221" t="n">
        <f aca="false">A49+1</f>
        <v>48</v>
      </c>
      <c r="B50" s="222" t="s">
        <v>311</v>
      </c>
      <c r="C50" s="223" t="s">
        <v>312</v>
      </c>
      <c r="D50" s="224" t="s">
        <v>313</v>
      </c>
      <c r="E50" s="223" t="s">
        <v>2</v>
      </c>
      <c r="F50" s="222" t="s">
        <v>194</v>
      </c>
      <c r="G50" s="243" t="s">
        <v>88</v>
      </c>
      <c r="H50" s="225" t="s">
        <v>88</v>
      </c>
      <c r="I50" s="225"/>
      <c r="J50" s="225"/>
      <c r="K50" s="226" t="n">
        <v>4</v>
      </c>
      <c r="L50" s="245"/>
    </row>
    <row r="51" customFormat="false" ht="12" hidden="false" customHeight="true" outlineLevel="0" collapsed="false">
      <c r="A51" s="221" t="n">
        <f aca="false">A50+1</f>
        <v>49</v>
      </c>
      <c r="B51" s="222" t="s">
        <v>314</v>
      </c>
      <c r="C51" s="223" t="s">
        <v>315</v>
      </c>
      <c r="D51" s="224" t="s">
        <v>316</v>
      </c>
      <c r="E51" s="223" t="s">
        <v>2</v>
      </c>
      <c r="F51" s="222" t="s">
        <v>166</v>
      </c>
      <c r="G51" s="243"/>
      <c r="H51" s="225"/>
      <c r="I51" s="225"/>
      <c r="J51" s="225" t="s">
        <v>88</v>
      </c>
      <c r="K51" s="226"/>
      <c r="L51" s="245"/>
    </row>
    <row r="52" customFormat="false" ht="12" hidden="false" customHeight="true" outlineLevel="0" collapsed="false">
      <c r="A52" s="221" t="n">
        <f aca="false">A51+1</f>
        <v>50</v>
      </c>
      <c r="B52" s="222" t="s">
        <v>317</v>
      </c>
      <c r="C52" s="223" t="s">
        <v>318</v>
      </c>
      <c r="D52" s="224" t="s">
        <v>319</v>
      </c>
      <c r="E52" s="223" t="s">
        <v>6</v>
      </c>
      <c r="F52" s="222" t="s">
        <v>166</v>
      </c>
      <c r="G52" s="243"/>
      <c r="H52" s="225"/>
      <c r="I52" s="225" t="s">
        <v>88</v>
      </c>
      <c r="J52" s="225"/>
      <c r="K52" s="226"/>
      <c r="L52" s="245"/>
    </row>
    <row r="53" customFormat="false" ht="12" hidden="false" customHeight="true" outlineLevel="0" collapsed="false">
      <c r="A53" s="221" t="n">
        <f aca="false">A52+1</f>
        <v>51</v>
      </c>
      <c r="B53" s="222" t="s">
        <v>320</v>
      </c>
      <c r="C53" s="223" t="s">
        <v>321</v>
      </c>
      <c r="D53" s="224" t="s">
        <v>322</v>
      </c>
      <c r="E53" s="223" t="s">
        <v>6</v>
      </c>
      <c r="F53" s="222" t="s">
        <v>166</v>
      </c>
      <c r="G53" s="243"/>
      <c r="H53" s="225"/>
      <c r="I53" s="225" t="s">
        <v>88</v>
      </c>
      <c r="J53" s="225"/>
      <c r="K53" s="226"/>
      <c r="L53" s="245"/>
    </row>
    <row r="54" customFormat="false" ht="12" hidden="false" customHeight="true" outlineLevel="0" collapsed="false">
      <c r="A54" s="221" t="n">
        <f aca="false">A53+1</f>
        <v>52</v>
      </c>
      <c r="B54" s="222" t="s">
        <v>323</v>
      </c>
      <c r="C54" s="223" t="s">
        <v>324</v>
      </c>
      <c r="D54" s="224" t="s">
        <v>325</v>
      </c>
      <c r="E54" s="223" t="s">
        <v>6</v>
      </c>
      <c r="F54" s="222" t="s">
        <v>166</v>
      </c>
      <c r="G54" s="243"/>
      <c r="H54" s="225"/>
      <c r="I54" s="225" t="s">
        <v>88</v>
      </c>
      <c r="J54" s="225"/>
      <c r="K54" s="226"/>
      <c r="L54" s="245"/>
    </row>
    <row r="55" customFormat="false" ht="12" hidden="false" customHeight="true" outlineLevel="0" collapsed="false">
      <c r="A55" s="221" t="n">
        <f aca="false">A54+1</f>
        <v>53</v>
      </c>
      <c r="B55" s="222" t="s">
        <v>326</v>
      </c>
      <c r="C55" s="223" t="s">
        <v>327</v>
      </c>
      <c r="D55" s="224" t="s">
        <v>328</v>
      </c>
      <c r="E55" s="223" t="s">
        <v>6</v>
      </c>
      <c r="F55" s="222" t="s">
        <v>194</v>
      </c>
      <c r="G55" s="243"/>
      <c r="H55" s="225" t="s">
        <v>88</v>
      </c>
      <c r="I55" s="225"/>
      <c r="J55" s="225"/>
      <c r="K55" s="226" t="n">
        <v>3</v>
      </c>
      <c r="L55" s="245"/>
    </row>
    <row r="56" customFormat="false" ht="12" hidden="false" customHeight="true" outlineLevel="0" collapsed="false">
      <c r="A56" s="246" t="n">
        <f aca="false">A55+1</f>
        <v>54</v>
      </c>
      <c r="B56" s="228" t="s">
        <v>329</v>
      </c>
      <c r="C56" s="229" t="s">
        <v>330</v>
      </c>
      <c r="D56" s="230" t="s">
        <v>331</v>
      </c>
      <c r="E56" s="229" t="s">
        <v>6</v>
      </c>
      <c r="F56" s="228" t="s">
        <v>244</v>
      </c>
      <c r="G56" s="247" t="s">
        <v>88</v>
      </c>
      <c r="H56" s="231" t="s">
        <v>88</v>
      </c>
      <c r="I56" s="231"/>
      <c r="J56" s="231"/>
      <c r="K56" s="232"/>
      <c r="L56" s="245"/>
    </row>
    <row r="57" customFormat="false" ht="12" hidden="false" customHeight="true" outlineLevel="0" collapsed="false">
      <c r="A57" s="233" t="n">
        <f aca="false">A56+1</f>
        <v>55</v>
      </c>
      <c r="B57" s="234" t="s">
        <v>332</v>
      </c>
      <c r="C57" s="235" t="s">
        <v>333</v>
      </c>
      <c r="D57" s="236" t="s">
        <v>334</v>
      </c>
      <c r="E57" s="235" t="s">
        <v>2</v>
      </c>
      <c r="F57" s="234" t="s">
        <v>166</v>
      </c>
      <c r="G57" s="248"/>
      <c r="H57" s="237"/>
      <c r="I57" s="237" t="s">
        <v>88</v>
      </c>
      <c r="J57" s="237"/>
      <c r="K57" s="238"/>
      <c r="L57" s="249" t="s">
        <v>48</v>
      </c>
    </row>
    <row r="58" customFormat="false" ht="12" hidden="false" customHeight="true" outlineLevel="0" collapsed="false">
      <c r="A58" s="246" t="n">
        <f aca="false">A57+1</f>
        <v>56</v>
      </c>
      <c r="B58" s="228" t="s">
        <v>335</v>
      </c>
      <c r="C58" s="229" t="s">
        <v>336</v>
      </c>
      <c r="D58" s="230" t="s">
        <v>337</v>
      </c>
      <c r="E58" s="229" t="s">
        <v>2</v>
      </c>
      <c r="F58" s="228" t="s">
        <v>166</v>
      </c>
      <c r="G58" s="247"/>
      <c r="H58" s="231" t="s">
        <v>88</v>
      </c>
      <c r="I58" s="231" t="s">
        <v>88</v>
      </c>
      <c r="J58" s="231"/>
      <c r="K58" s="232"/>
      <c r="L58" s="245"/>
    </row>
    <row r="59" customFormat="false" ht="12" hidden="false" customHeight="true" outlineLevel="0" collapsed="false">
      <c r="A59" s="221" t="n">
        <f aca="false">A58+1</f>
        <v>57</v>
      </c>
      <c r="B59" s="222" t="s">
        <v>338</v>
      </c>
      <c r="C59" s="223" t="s">
        <v>339</v>
      </c>
      <c r="D59" s="224" t="s">
        <v>340</v>
      </c>
      <c r="E59" s="223" t="s">
        <v>2</v>
      </c>
      <c r="F59" s="222" t="s">
        <v>166</v>
      </c>
      <c r="G59" s="243"/>
      <c r="H59" s="225"/>
      <c r="I59" s="225" t="s">
        <v>88</v>
      </c>
      <c r="J59" s="225"/>
      <c r="K59" s="226"/>
      <c r="L59" s="245"/>
    </row>
    <row r="60" customFormat="false" ht="12" hidden="false" customHeight="true" outlineLevel="0" collapsed="false">
      <c r="A60" s="221" t="n">
        <f aca="false">A59+1</f>
        <v>58</v>
      </c>
      <c r="B60" s="222" t="s">
        <v>341</v>
      </c>
      <c r="C60" s="223" t="s">
        <v>342</v>
      </c>
      <c r="D60" s="224" t="s">
        <v>343</v>
      </c>
      <c r="E60" s="223" t="s">
        <v>2</v>
      </c>
      <c r="F60" s="222" t="s">
        <v>166</v>
      </c>
      <c r="G60" s="243"/>
      <c r="H60" s="225" t="s">
        <v>88</v>
      </c>
      <c r="I60" s="225"/>
      <c r="J60" s="225"/>
      <c r="K60" s="226"/>
      <c r="L60" s="245"/>
    </row>
    <row r="61" customFormat="false" ht="12" hidden="false" customHeight="true" outlineLevel="0" collapsed="false">
      <c r="A61" s="221" t="n">
        <f aca="false">A60+1</f>
        <v>59</v>
      </c>
      <c r="B61" s="222" t="s">
        <v>344</v>
      </c>
      <c r="C61" s="223" t="s">
        <v>345</v>
      </c>
      <c r="D61" s="224" t="s">
        <v>346</v>
      </c>
      <c r="E61" s="223" t="s">
        <v>2</v>
      </c>
      <c r="F61" s="222" t="s">
        <v>166</v>
      </c>
      <c r="G61" s="243"/>
      <c r="H61" s="225" t="s">
        <v>88</v>
      </c>
      <c r="I61" s="225" t="s">
        <v>88</v>
      </c>
      <c r="J61" s="225"/>
      <c r="K61" s="226"/>
      <c r="L61" s="245"/>
    </row>
    <row r="62" customFormat="false" ht="12" hidden="false" customHeight="true" outlineLevel="0" collapsed="false">
      <c r="A62" s="221" t="n">
        <f aca="false">A61+1</f>
        <v>60</v>
      </c>
      <c r="B62" s="222" t="s">
        <v>347</v>
      </c>
      <c r="C62" s="223" t="s">
        <v>348</v>
      </c>
      <c r="D62" s="224" t="s">
        <v>349</v>
      </c>
      <c r="E62" s="223" t="s">
        <v>6</v>
      </c>
      <c r="F62" s="222" t="s">
        <v>166</v>
      </c>
      <c r="G62" s="243"/>
      <c r="H62" s="225"/>
      <c r="I62" s="225" t="s">
        <v>88</v>
      </c>
      <c r="J62" s="225"/>
      <c r="K62" s="226"/>
      <c r="L62" s="245"/>
    </row>
    <row r="63" customFormat="false" ht="12" hidden="false" customHeight="true" outlineLevel="0" collapsed="false">
      <c r="A63" s="221" t="n">
        <f aca="false">A62+1</f>
        <v>61</v>
      </c>
      <c r="B63" s="222" t="s">
        <v>350</v>
      </c>
      <c r="C63" s="223" t="s">
        <v>351</v>
      </c>
      <c r="D63" s="224" t="s">
        <v>352</v>
      </c>
      <c r="E63" s="223" t="s">
        <v>6</v>
      </c>
      <c r="F63" s="222" t="s">
        <v>166</v>
      </c>
      <c r="G63" s="243"/>
      <c r="H63" s="225" t="s">
        <v>88</v>
      </c>
      <c r="I63" s="225" t="s">
        <v>88</v>
      </c>
      <c r="J63" s="225"/>
      <c r="K63" s="226"/>
      <c r="L63" s="245"/>
    </row>
    <row r="64" customFormat="false" ht="12" hidden="false" customHeight="true" outlineLevel="0" collapsed="false">
      <c r="A64" s="221" t="n">
        <f aca="false">A63+1</f>
        <v>62</v>
      </c>
      <c r="B64" s="222" t="s">
        <v>353</v>
      </c>
      <c r="C64" s="223" t="s">
        <v>354</v>
      </c>
      <c r="D64" s="224" t="s">
        <v>355</v>
      </c>
      <c r="E64" s="223" t="s">
        <v>6</v>
      </c>
      <c r="F64" s="222" t="s">
        <v>194</v>
      </c>
      <c r="G64" s="243"/>
      <c r="H64" s="225" t="s">
        <v>88</v>
      </c>
      <c r="I64" s="225"/>
      <c r="J64" s="225"/>
      <c r="K64" s="226"/>
      <c r="L64" s="245"/>
    </row>
    <row r="65" customFormat="false" ht="12" hidden="false" customHeight="true" outlineLevel="0" collapsed="false">
      <c r="A65" s="221" t="n">
        <f aca="false">A64+1</f>
        <v>63</v>
      </c>
      <c r="B65" s="222" t="s">
        <v>356</v>
      </c>
      <c r="C65" s="223" t="s">
        <v>357</v>
      </c>
      <c r="D65" s="224" t="s">
        <v>358</v>
      </c>
      <c r="E65" s="223" t="s">
        <v>6</v>
      </c>
      <c r="F65" s="222" t="s">
        <v>194</v>
      </c>
      <c r="G65" s="243"/>
      <c r="H65" s="225" t="s">
        <v>88</v>
      </c>
      <c r="I65" s="225"/>
      <c r="J65" s="225"/>
      <c r="K65" s="226"/>
      <c r="L65" s="245"/>
    </row>
    <row r="66" customFormat="false" ht="12" hidden="false" customHeight="true" outlineLevel="0" collapsed="false">
      <c r="A66" s="221" t="n">
        <f aca="false">A65+1</f>
        <v>64</v>
      </c>
      <c r="B66" s="222" t="s">
        <v>359</v>
      </c>
      <c r="C66" s="223" t="s">
        <v>360</v>
      </c>
      <c r="D66" s="224" t="s">
        <v>361</v>
      </c>
      <c r="E66" s="223" t="s">
        <v>2</v>
      </c>
      <c r="F66" s="222" t="s">
        <v>194</v>
      </c>
      <c r="G66" s="243"/>
      <c r="H66" s="225" t="s">
        <v>88</v>
      </c>
      <c r="I66" s="225"/>
      <c r="J66" s="225"/>
      <c r="K66" s="226"/>
      <c r="L66" s="245"/>
    </row>
    <row r="67" customFormat="false" ht="12" hidden="false" customHeight="true" outlineLevel="0" collapsed="false">
      <c r="A67" s="221" t="n">
        <f aca="false">A66+1</f>
        <v>65</v>
      </c>
      <c r="B67" s="222" t="s">
        <v>362</v>
      </c>
      <c r="C67" s="223" t="s">
        <v>363</v>
      </c>
      <c r="D67" s="224" t="s">
        <v>364</v>
      </c>
      <c r="E67" s="223" t="s">
        <v>2</v>
      </c>
      <c r="F67" s="222" t="s">
        <v>194</v>
      </c>
      <c r="G67" s="243"/>
      <c r="H67" s="225" t="s">
        <v>88</v>
      </c>
      <c r="I67" s="225"/>
      <c r="J67" s="225"/>
      <c r="K67" s="226"/>
      <c r="L67" s="245"/>
    </row>
    <row r="68" customFormat="false" ht="12" hidden="false" customHeight="true" outlineLevel="0" collapsed="false">
      <c r="A68" s="221" t="n">
        <f aca="false">A67+1</f>
        <v>66</v>
      </c>
      <c r="B68" s="222" t="s">
        <v>365</v>
      </c>
      <c r="C68" s="223" t="s">
        <v>366</v>
      </c>
      <c r="D68" s="224" t="s">
        <v>367</v>
      </c>
      <c r="E68" s="223" t="s">
        <v>6</v>
      </c>
      <c r="F68" s="222" t="s">
        <v>166</v>
      </c>
      <c r="G68" s="243"/>
      <c r="H68" s="225"/>
      <c r="I68" s="225" t="s">
        <v>88</v>
      </c>
      <c r="J68" s="225"/>
      <c r="K68" s="226"/>
      <c r="L68" s="245"/>
    </row>
    <row r="69" customFormat="false" ht="12" hidden="false" customHeight="true" outlineLevel="0" collapsed="false">
      <c r="A69" s="221" t="n">
        <f aca="false">A68+1</f>
        <v>67</v>
      </c>
      <c r="B69" s="222" t="s">
        <v>368</v>
      </c>
      <c r="C69" s="223" t="s">
        <v>369</v>
      </c>
      <c r="D69" s="224" t="s">
        <v>370</v>
      </c>
      <c r="E69" s="223" t="s">
        <v>6</v>
      </c>
      <c r="F69" s="222" t="s">
        <v>166</v>
      </c>
      <c r="G69" s="243"/>
      <c r="H69" s="225"/>
      <c r="I69" s="225" t="s">
        <v>88</v>
      </c>
      <c r="J69" s="225"/>
      <c r="K69" s="226"/>
      <c r="L69" s="245"/>
    </row>
    <row r="70" customFormat="false" ht="12" hidden="false" customHeight="true" outlineLevel="0" collapsed="false">
      <c r="A70" s="221" t="n">
        <f aca="false">A69+1</f>
        <v>68</v>
      </c>
      <c r="B70" s="222" t="s">
        <v>371</v>
      </c>
      <c r="C70" s="223" t="s">
        <v>372</v>
      </c>
      <c r="D70" s="224" t="s">
        <v>373</v>
      </c>
      <c r="E70" s="223" t="s">
        <v>6</v>
      </c>
      <c r="F70" s="222" t="s">
        <v>166</v>
      </c>
      <c r="G70" s="243"/>
      <c r="H70" s="225"/>
      <c r="I70" s="225" t="s">
        <v>88</v>
      </c>
      <c r="J70" s="225"/>
      <c r="K70" s="226"/>
      <c r="L70" s="245"/>
    </row>
    <row r="71" customFormat="false" ht="12" hidden="false" customHeight="true" outlineLevel="0" collapsed="false">
      <c r="A71" s="221" t="n">
        <f aca="false">A70+1</f>
        <v>69</v>
      </c>
      <c r="B71" s="222" t="s">
        <v>374</v>
      </c>
      <c r="C71" s="223" t="s">
        <v>375</v>
      </c>
      <c r="D71" s="224" t="s">
        <v>376</v>
      </c>
      <c r="E71" s="223" t="s">
        <v>2</v>
      </c>
      <c r="F71" s="222" t="s">
        <v>194</v>
      </c>
      <c r="G71" s="243"/>
      <c r="H71" s="225" t="s">
        <v>88</v>
      </c>
      <c r="I71" s="225"/>
      <c r="J71" s="225"/>
      <c r="K71" s="226"/>
      <c r="L71" s="245"/>
    </row>
    <row r="72" customFormat="false" ht="12" hidden="false" customHeight="true" outlineLevel="0" collapsed="false">
      <c r="A72" s="221" t="n">
        <f aca="false">A71+1</f>
        <v>70</v>
      </c>
      <c r="B72" s="222" t="s">
        <v>377</v>
      </c>
      <c r="C72" s="223" t="s">
        <v>378</v>
      </c>
      <c r="D72" s="224" t="s">
        <v>379</v>
      </c>
      <c r="E72" s="223" t="s">
        <v>6</v>
      </c>
      <c r="F72" s="222" t="s">
        <v>194</v>
      </c>
      <c r="G72" s="243"/>
      <c r="H72" s="225" t="s">
        <v>88</v>
      </c>
      <c r="I72" s="225"/>
      <c r="J72" s="225"/>
      <c r="K72" s="226"/>
      <c r="L72" s="245"/>
    </row>
    <row r="73" customFormat="false" ht="12" hidden="false" customHeight="true" outlineLevel="0" collapsed="false">
      <c r="A73" s="221" t="n">
        <f aca="false">A72+1</f>
        <v>71</v>
      </c>
      <c r="B73" s="222" t="s">
        <v>380</v>
      </c>
      <c r="C73" s="223" t="s">
        <v>381</v>
      </c>
      <c r="D73" s="250" t="s">
        <v>382</v>
      </c>
      <c r="E73" s="223" t="s">
        <v>6</v>
      </c>
      <c r="F73" s="223" t="s">
        <v>194</v>
      </c>
      <c r="G73" s="225"/>
      <c r="H73" s="227" t="s">
        <v>88</v>
      </c>
      <c r="I73" s="225"/>
      <c r="J73" s="225"/>
      <c r="K73" s="226"/>
      <c r="L73" s="220"/>
    </row>
    <row r="74" customFormat="false" ht="12" hidden="false" customHeight="true" outlineLevel="0" collapsed="false">
      <c r="A74" s="221" t="n">
        <f aca="false">A73+1</f>
        <v>72</v>
      </c>
      <c r="B74" s="222" t="s">
        <v>383</v>
      </c>
      <c r="C74" s="223" t="s">
        <v>384</v>
      </c>
      <c r="D74" s="250" t="s">
        <v>385</v>
      </c>
      <c r="E74" s="223" t="s">
        <v>6</v>
      </c>
      <c r="F74" s="223" t="s">
        <v>166</v>
      </c>
      <c r="G74" s="225"/>
      <c r="H74" s="227"/>
      <c r="I74" s="225" t="s">
        <v>88</v>
      </c>
      <c r="J74" s="225"/>
      <c r="K74" s="226"/>
      <c r="L74" s="220"/>
    </row>
    <row r="75" customFormat="false" ht="12" hidden="false" customHeight="true" outlineLevel="0" collapsed="false">
      <c r="A75" s="221" t="n">
        <f aca="false">A74+1</f>
        <v>73</v>
      </c>
      <c r="B75" s="222" t="s">
        <v>386</v>
      </c>
      <c r="C75" s="223" t="s">
        <v>387</v>
      </c>
      <c r="D75" s="250" t="s">
        <v>388</v>
      </c>
      <c r="E75" s="223" t="s">
        <v>2</v>
      </c>
      <c r="F75" s="223" t="s">
        <v>194</v>
      </c>
      <c r="G75" s="225"/>
      <c r="H75" s="227" t="s">
        <v>88</v>
      </c>
      <c r="I75" s="225"/>
      <c r="J75" s="225"/>
      <c r="K75" s="226"/>
      <c r="L75" s="220"/>
    </row>
    <row r="76" customFormat="false" ht="12" hidden="false" customHeight="true" outlineLevel="0" collapsed="false">
      <c r="A76" s="214" t="n">
        <f aca="false">A75+1</f>
        <v>74</v>
      </c>
      <c r="B76" s="215" t="s">
        <v>389</v>
      </c>
      <c r="C76" s="216" t="s">
        <v>390</v>
      </c>
      <c r="D76" s="251" t="s">
        <v>391</v>
      </c>
      <c r="E76" s="216" t="s">
        <v>6</v>
      </c>
      <c r="F76" s="216" t="s">
        <v>194</v>
      </c>
      <c r="G76" s="218"/>
      <c r="H76" s="252" t="s">
        <v>88</v>
      </c>
      <c r="I76" s="218"/>
      <c r="J76" s="218"/>
      <c r="K76" s="219"/>
      <c r="L76" s="220"/>
    </row>
    <row r="77" customFormat="false" ht="12" hidden="false" customHeight="true" outlineLevel="0" collapsed="false">
      <c r="A77" s="221" t="n">
        <f aca="false">A76+1</f>
        <v>75</v>
      </c>
      <c r="B77" s="222" t="s">
        <v>392</v>
      </c>
      <c r="C77" s="223" t="s">
        <v>393</v>
      </c>
      <c r="D77" s="250" t="s">
        <v>394</v>
      </c>
      <c r="E77" s="223" t="s">
        <v>6</v>
      </c>
      <c r="F77" s="222" t="s">
        <v>166</v>
      </c>
      <c r="G77" s="225"/>
      <c r="H77" s="225" t="s">
        <v>88</v>
      </c>
      <c r="I77" s="227" t="s">
        <v>88</v>
      </c>
      <c r="J77" s="225"/>
      <c r="K77" s="226"/>
      <c r="L77" s="220"/>
    </row>
    <row r="78" customFormat="false" ht="12" hidden="false" customHeight="true" outlineLevel="0" collapsed="false">
      <c r="A78" s="253" t="n">
        <f aca="false">A77+1</f>
        <v>76</v>
      </c>
      <c r="B78" s="254" t="s">
        <v>395</v>
      </c>
      <c r="C78" s="255" t="s">
        <v>396</v>
      </c>
      <c r="D78" s="256" t="s">
        <v>397</v>
      </c>
      <c r="E78" s="255" t="s">
        <v>2</v>
      </c>
      <c r="F78" s="254" t="s">
        <v>166</v>
      </c>
      <c r="G78" s="254"/>
      <c r="H78" s="257" t="s">
        <v>88</v>
      </c>
      <c r="I78" s="258" t="s">
        <v>88</v>
      </c>
      <c r="J78" s="257"/>
      <c r="K78" s="259"/>
      <c r="L78" s="260"/>
    </row>
    <row r="79" customFormat="false" ht="12" hidden="false" customHeight="true" outlineLevel="0" collapsed="false">
      <c r="A79" s="233" t="n">
        <f aca="false">A78+1</f>
        <v>77</v>
      </c>
      <c r="B79" s="234" t="s">
        <v>398</v>
      </c>
      <c r="C79" s="235" t="s">
        <v>399</v>
      </c>
      <c r="D79" s="261" t="s">
        <v>400</v>
      </c>
      <c r="E79" s="235" t="s">
        <v>2</v>
      </c>
      <c r="F79" s="234" t="s">
        <v>166</v>
      </c>
      <c r="G79" s="237"/>
      <c r="H79" s="237"/>
      <c r="I79" s="262" t="s">
        <v>88</v>
      </c>
      <c r="J79" s="237"/>
      <c r="K79" s="238"/>
      <c r="L79" s="263" t="s">
        <v>59</v>
      </c>
    </row>
    <row r="80" customFormat="false" ht="12" hidden="false" customHeight="true" outlineLevel="0" collapsed="false">
      <c r="A80" s="221" t="n">
        <f aca="false">A79+1</f>
        <v>78</v>
      </c>
      <c r="B80" s="222" t="s">
        <v>401</v>
      </c>
      <c r="C80" s="223" t="s">
        <v>402</v>
      </c>
      <c r="D80" s="250" t="s">
        <v>403</v>
      </c>
      <c r="E80" s="223" t="s">
        <v>2</v>
      </c>
      <c r="F80" s="222" t="s">
        <v>166</v>
      </c>
      <c r="G80" s="225"/>
      <c r="H80" s="225"/>
      <c r="I80" s="227" t="s">
        <v>88</v>
      </c>
      <c r="J80" s="225"/>
      <c r="K80" s="226"/>
      <c r="L80" s="220"/>
    </row>
    <row r="81" customFormat="false" ht="12" hidden="false" customHeight="true" outlineLevel="0" collapsed="false">
      <c r="A81" s="221" t="n">
        <f aca="false">A80+1</f>
        <v>79</v>
      </c>
      <c r="B81" s="222" t="s">
        <v>404</v>
      </c>
      <c r="C81" s="223" t="s">
        <v>405</v>
      </c>
      <c r="D81" s="250" t="s">
        <v>406</v>
      </c>
      <c r="E81" s="223" t="s">
        <v>2</v>
      </c>
      <c r="F81" s="222" t="s">
        <v>166</v>
      </c>
      <c r="G81" s="225"/>
      <c r="H81" s="225"/>
      <c r="I81" s="227" t="s">
        <v>88</v>
      </c>
      <c r="J81" s="225"/>
      <c r="K81" s="226"/>
      <c r="L81" s="220"/>
    </row>
    <row r="82" customFormat="false" ht="12" hidden="false" customHeight="true" outlineLevel="0" collapsed="false">
      <c r="A82" s="221" t="n">
        <f aca="false">A81+1</f>
        <v>80</v>
      </c>
      <c r="B82" s="222" t="s">
        <v>407</v>
      </c>
      <c r="C82" s="223" t="s">
        <v>408</v>
      </c>
      <c r="D82" s="250" t="s">
        <v>409</v>
      </c>
      <c r="E82" s="223" t="s">
        <v>6</v>
      </c>
      <c r="F82" s="222" t="s">
        <v>166</v>
      </c>
      <c r="G82" s="225"/>
      <c r="H82" s="225"/>
      <c r="I82" s="227" t="s">
        <v>88</v>
      </c>
      <c r="J82" s="225"/>
      <c r="K82" s="226"/>
      <c r="L82" s="220"/>
    </row>
    <row r="83" customFormat="false" ht="12" hidden="false" customHeight="true" outlineLevel="0" collapsed="false">
      <c r="A83" s="221" t="n">
        <f aca="false">A82+1</f>
        <v>81</v>
      </c>
      <c r="B83" s="222" t="s">
        <v>410</v>
      </c>
      <c r="C83" s="223" t="s">
        <v>411</v>
      </c>
      <c r="D83" s="250" t="s">
        <v>412</v>
      </c>
      <c r="E83" s="223" t="s">
        <v>6</v>
      </c>
      <c r="F83" s="223" t="s">
        <v>166</v>
      </c>
      <c r="G83" s="225"/>
      <c r="H83" s="227"/>
      <c r="I83" s="225" t="s">
        <v>88</v>
      </c>
      <c r="J83" s="225"/>
      <c r="K83" s="226"/>
      <c r="L83" s="220"/>
    </row>
    <row r="84" customFormat="false" ht="12" hidden="false" customHeight="true" outlineLevel="0" collapsed="false">
      <c r="A84" s="221" t="n">
        <f aca="false">A83+1</f>
        <v>82</v>
      </c>
      <c r="B84" s="222" t="s">
        <v>413</v>
      </c>
      <c r="C84" s="223" t="s">
        <v>414</v>
      </c>
      <c r="D84" s="250" t="s">
        <v>415</v>
      </c>
      <c r="E84" s="223" t="s">
        <v>2</v>
      </c>
      <c r="F84" s="223" t="s">
        <v>166</v>
      </c>
      <c r="G84" s="225"/>
      <c r="H84" s="227"/>
      <c r="I84" s="225" t="s">
        <v>88</v>
      </c>
      <c r="J84" s="225"/>
      <c r="K84" s="226"/>
      <c r="L84" s="220"/>
    </row>
    <row r="85" customFormat="false" ht="12" hidden="false" customHeight="true" outlineLevel="0" collapsed="false">
      <c r="A85" s="221" t="n">
        <f aca="false">A84+1</f>
        <v>83</v>
      </c>
      <c r="B85" s="222" t="s">
        <v>416</v>
      </c>
      <c r="C85" s="223" t="s">
        <v>417</v>
      </c>
      <c r="D85" s="250" t="s">
        <v>418</v>
      </c>
      <c r="E85" s="223" t="s">
        <v>6</v>
      </c>
      <c r="F85" s="223" t="s">
        <v>166</v>
      </c>
      <c r="G85" s="225"/>
      <c r="H85" s="227" t="s">
        <v>88</v>
      </c>
      <c r="I85" s="225"/>
      <c r="J85" s="225"/>
      <c r="K85" s="226"/>
      <c r="L85" s="220"/>
    </row>
    <row r="86" customFormat="false" ht="12" hidden="false" customHeight="true" outlineLevel="0" collapsed="false">
      <c r="A86" s="221" t="n">
        <f aca="false">A85+1</f>
        <v>84</v>
      </c>
      <c r="B86" s="222" t="s">
        <v>419</v>
      </c>
      <c r="C86" s="223" t="s">
        <v>420</v>
      </c>
      <c r="D86" s="250" t="s">
        <v>421</v>
      </c>
      <c r="E86" s="223" t="s">
        <v>6</v>
      </c>
      <c r="F86" s="223" t="s">
        <v>166</v>
      </c>
      <c r="G86" s="225"/>
      <c r="H86" s="227"/>
      <c r="I86" s="225" t="s">
        <v>88</v>
      </c>
      <c r="J86" s="225"/>
      <c r="K86" s="226"/>
      <c r="L86" s="220"/>
    </row>
    <row r="87" customFormat="false" ht="12" hidden="false" customHeight="true" outlineLevel="0" collapsed="false">
      <c r="A87" s="221" t="n">
        <f aca="false">A86+1</f>
        <v>85</v>
      </c>
      <c r="B87" s="222" t="s">
        <v>422</v>
      </c>
      <c r="C87" s="223" t="s">
        <v>423</v>
      </c>
      <c r="D87" s="250" t="s">
        <v>424</v>
      </c>
      <c r="E87" s="223" t="s">
        <v>6</v>
      </c>
      <c r="F87" s="223" t="s">
        <v>166</v>
      </c>
      <c r="G87" s="225"/>
      <c r="H87" s="227"/>
      <c r="I87" s="225" t="s">
        <v>88</v>
      </c>
      <c r="J87" s="225"/>
      <c r="K87" s="226"/>
      <c r="L87" s="220"/>
    </row>
    <row r="88" customFormat="false" ht="12" hidden="false" customHeight="true" outlineLevel="0" collapsed="false">
      <c r="A88" s="221" t="n">
        <f aca="false">A87+1</f>
        <v>86</v>
      </c>
      <c r="B88" s="222" t="s">
        <v>425</v>
      </c>
      <c r="C88" s="223" t="s">
        <v>426</v>
      </c>
      <c r="D88" s="250" t="s">
        <v>427</v>
      </c>
      <c r="E88" s="223" t="s">
        <v>2</v>
      </c>
      <c r="F88" s="222" t="s">
        <v>194</v>
      </c>
      <c r="G88" s="225"/>
      <c r="H88" s="225" t="s">
        <v>88</v>
      </c>
      <c r="I88" s="225"/>
      <c r="J88" s="225"/>
      <c r="K88" s="226"/>
      <c r="L88" s="220"/>
    </row>
    <row r="89" customFormat="false" ht="12" hidden="false" customHeight="true" outlineLevel="0" collapsed="false">
      <c r="A89" s="221" t="n">
        <f aca="false">A88+1</f>
        <v>87</v>
      </c>
      <c r="B89" s="222" t="s">
        <v>428</v>
      </c>
      <c r="C89" s="223" t="s">
        <v>429</v>
      </c>
      <c r="D89" s="250" t="s">
        <v>430</v>
      </c>
      <c r="E89" s="223" t="s">
        <v>6</v>
      </c>
      <c r="F89" s="222" t="s">
        <v>194</v>
      </c>
      <c r="G89" s="225"/>
      <c r="H89" s="225" t="s">
        <v>88</v>
      </c>
      <c r="I89" s="225"/>
      <c r="J89" s="225"/>
      <c r="K89" s="226"/>
      <c r="L89" s="220"/>
    </row>
    <row r="90" customFormat="false" ht="12" hidden="false" customHeight="true" outlineLevel="0" collapsed="false">
      <c r="A90" s="209" t="n">
        <f aca="false">A89+1</f>
        <v>88</v>
      </c>
      <c r="B90" s="210" t="s">
        <v>431</v>
      </c>
      <c r="C90" s="264" t="s">
        <v>432</v>
      </c>
      <c r="D90" s="265" t="s">
        <v>433</v>
      </c>
      <c r="E90" s="264" t="s">
        <v>2</v>
      </c>
      <c r="F90" s="264" t="s">
        <v>194</v>
      </c>
      <c r="G90" s="210"/>
      <c r="H90" s="266" t="s">
        <v>88</v>
      </c>
      <c r="I90" s="210"/>
      <c r="J90" s="210"/>
      <c r="K90" s="267"/>
      <c r="L90" s="260"/>
    </row>
    <row r="91" customFormat="false" ht="12" hidden="false" customHeight="true" outlineLevel="0" collapsed="false">
      <c r="A91" s="214" t="n">
        <f aca="false">A90+1</f>
        <v>89</v>
      </c>
      <c r="B91" s="234" t="s">
        <v>434</v>
      </c>
      <c r="C91" s="235" t="s">
        <v>435</v>
      </c>
      <c r="D91" s="261" t="s">
        <v>436</v>
      </c>
      <c r="E91" s="235" t="s">
        <v>2</v>
      </c>
      <c r="F91" s="235" t="s">
        <v>166</v>
      </c>
      <c r="G91" s="237"/>
      <c r="H91" s="262"/>
      <c r="I91" s="237" t="s">
        <v>88</v>
      </c>
      <c r="J91" s="237"/>
      <c r="K91" s="238"/>
      <c r="L91" s="263" t="s">
        <v>437</v>
      </c>
    </row>
    <row r="92" customFormat="false" ht="12" hidden="false" customHeight="true" outlineLevel="0" collapsed="false">
      <c r="A92" s="221" t="n">
        <f aca="false">A91+1</f>
        <v>90</v>
      </c>
      <c r="B92" s="222" t="s">
        <v>438</v>
      </c>
      <c r="C92" s="223" t="s">
        <v>439</v>
      </c>
      <c r="D92" s="250" t="s">
        <v>440</v>
      </c>
      <c r="E92" s="223" t="s">
        <v>6</v>
      </c>
      <c r="F92" s="223" t="s">
        <v>166</v>
      </c>
      <c r="G92" s="225"/>
      <c r="H92" s="227"/>
      <c r="I92" s="225" t="s">
        <v>88</v>
      </c>
      <c r="J92" s="225"/>
      <c r="K92" s="226"/>
      <c r="L92" s="220"/>
    </row>
    <row r="93" customFormat="false" ht="12" hidden="false" customHeight="true" outlineLevel="0" collapsed="false">
      <c r="A93" s="214" t="n">
        <f aca="false">A92+1</f>
        <v>91</v>
      </c>
      <c r="B93" s="215" t="s">
        <v>441</v>
      </c>
      <c r="C93" s="216" t="s">
        <v>442</v>
      </c>
      <c r="D93" s="251" t="s">
        <v>443</v>
      </c>
      <c r="E93" s="216" t="s">
        <v>2</v>
      </c>
      <c r="F93" s="215" t="s">
        <v>166</v>
      </c>
      <c r="G93" s="218"/>
      <c r="H93" s="218"/>
      <c r="I93" s="218" t="s">
        <v>88</v>
      </c>
      <c r="J93" s="218"/>
      <c r="K93" s="219"/>
      <c r="L93" s="220"/>
    </row>
    <row r="94" customFormat="false" ht="12" hidden="false" customHeight="true" outlineLevel="0" collapsed="false">
      <c r="A94" s="221" t="n">
        <f aca="false">A93+1</f>
        <v>92</v>
      </c>
      <c r="B94" s="222" t="s">
        <v>444</v>
      </c>
      <c r="C94" s="223" t="s">
        <v>445</v>
      </c>
      <c r="D94" s="250" t="s">
        <v>446</v>
      </c>
      <c r="E94" s="223" t="s">
        <v>6</v>
      </c>
      <c r="F94" s="222" t="s">
        <v>194</v>
      </c>
      <c r="G94" s="225"/>
      <c r="H94" s="225" t="s">
        <v>88</v>
      </c>
      <c r="I94" s="225"/>
      <c r="J94" s="225"/>
      <c r="K94" s="226"/>
      <c r="L94" s="220"/>
    </row>
    <row r="95" customFormat="false" ht="12" hidden="false" customHeight="true" outlineLevel="0" collapsed="false">
      <c r="A95" s="221" t="n">
        <f aca="false">A94+1</f>
        <v>93</v>
      </c>
      <c r="B95" s="222" t="s">
        <v>447</v>
      </c>
      <c r="C95" s="223" t="s">
        <v>448</v>
      </c>
      <c r="D95" s="250" t="s">
        <v>449</v>
      </c>
      <c r="E95" s="223" t="s">
        <v>6</v>
      </c>
      <c r="F95" s="222" t="s">
        <v>194</v>
      </c>
      <c r="G95" s="225"/>
      <c r="H95" s="225" t="s">
        <v>88</v>
      </c>
      <c r="I95" s="227"/>
      <c r="J95" s="225"/>
      <c r="K95" s="226"/>
      <c r="L95" s="220"/>
    </row>
    <row r="96" customFormat="false" ht="12" hidden="false" customHeight="true" outlineLevel="0" collapsed="false">
      <c r="A96" s="221" t="n">
        <f aca="false">A95+1</f>
        <v>94</v>
      </c>
      <c r="B96" s="222" t="s">
        <v>450</v>
      </c>
      <c r="C96" s="223" t="s">
        <v>451</v>
      </c>
      <c r="D96" s="250" t="s">
        <v>452</v>
      </c>
      <c r="E96" s="223" t="s">
        <v>2</v>
      </c>
      <c r="F96" s="222" t="s">
        <v>166</v>
      </c>
      <c r="G96" s="225"/>
      <c r="H96" s="225"/>
      <c r="I96" s="227" t="s">
        <v>88</v>
      </c>
      <c r="J96" s="225"/>
      <c r="K96" s="226"/>
      <c r="L96" s="220"/>
    </row>
    <row r="97" customFormat="false" ht="12" hidden="false" customHeight="true" outlineLevel="0" collapsed="false">
      <c r="A97" s="221" t="n">
        <f aca="false">A96+1</f>
        <v>95</v>
      </c>
      <c r="B97" s="222" t="s">
        <v>453</v>
      </c>
      <c r="C97" s="223" t="s">
        <v>454</v>
      </c>
      <c r="D97" s="250" t="s">
        <v>455</v>
      </c>
      <c r="E97" s="223" t="s">
        <v>2</v>
      </c>
      <c r="F97" s="222" t="s">
        <v>194</v>
      </c>
      <c r="G97" s="225"/>
      <c r="H97" s="225" t="s">
        <v>88</v>
      </c>
      <c r="I97" s="227"/>
      <c r="J97" s="225"/>
      <c r="K97" s="226"/>
      <c r="L97" s="220"/>
    </row>
    <row r="98" customFormat="false" ht="12" hidden="false" customHeight="true" outlineLevel="0" collapsed="false">
      <c r="A98" s="246" t="n">
        <f aca="false">A97+1</f>
        <v>96</v>
      </c>
      <c r="B98" s="222" t="s">
        <v>395</v>
      </c>
      <c r="C98" s="223" t="s">
        <v>456</v>
      </c>
      <c r="D98" s="250" t="s">
        <v>457</v>
      </c>
      <c r="E98" s="223" t="s">
        <v>2</v>
      </c>
      <c r="F98" s="222" t="s">
        <v>166</v>
      </c>
      <c r="G98" s="225"/>
      <c r="H98" s="225" t="s">
        <v>88</v>
      </c>
      <c r="I98" s="227" t="s">
        <v>88</v>
      </c>
      <c r="J98" s="225"/>
      <c r="K98" s="226"/>
      <c r="L98" s="220"/>
    </row>
    <row r="99" customFormat="false" ht="12" hidden="false" customHeight="true" outlineLevel="0" collapsed="false">
      <c r="A99" s="209" t="n">
        <f aca="false">A98+1</f>
        <v>97</v>
      </c>
      <c r="B99" s="254" t="s">
        <v>458</v>
      </c>
      <c r="C99" s="255" t="s">
        <v>459</v>
      </c>
      <c r="D99" s="256" t="s">
        <v>460</v>
      </c>
      <c r="E99" s="255" t="s">
        <v>2</v>
      </c>
      <c r="F99" s="254" t="s">
        <v>166</v>
      </c>
      <c r="G99" s="257"/>
      <c r="H99" s="257" t="s">
        <v>88</v>
      </c>
      <c r="I99" s="258" t="s">
        <v>88</v>
      </c>
      <c r="J99" s="257"/>
      <c r="K99" s="259"/>
      <c r="L99" s="260"/>
    </row>
    <row r="100" customFormat="false" ht="12" hidden="false" customHeight="true" outlineLevel="0" collapsed="false">
      <c r="A100" s="233" t="n">
        <f aca="false">A99+1</f>
        <v>98</v>
      </c>
      <c r="B100" s="234" t="s">
        <v>461</v>
      </c>
      <c r="C100" s="235" t="s">
        <v>462</v>
      </c>
      <c r="D100" s="261" t="s">
        <v>463</v>
      </c>
      <c r="E100" s="235" t="s">
        <v>2</v>
      </c>
      <c r="F100" s="234" t="s">
        <v>166</v>
      </c>
      <c r="G100" s="237"/>
      <c r="H100" s="237"/>
      <c r="I100" s="262" t="s">
        <v>88</v>
      </c>
      <c r="J100" s="237"/>
      <c r="K100" s="238"/>
      <c r="L100" s="263" t="s">
        <v>74</v>
      </c>
    </row>
    <row r="101" customFormat="false" ht="12" hidden="false" customHeight="true" outlineLevel="0" collapsed="false">
      <c r="A101" s="221" t="n">
        <f aca="false">A100+1</f>
        <v>99</v>
      </c>
      <c r="B101" s="222" t="s">
        <v>464</v>
      </c>
      <c r="C101" s="223" t="s">
        <v>465</v>
      </c>
      <c r="D101" s="224" t="s">
        <v>466</v>
      </c>
      <c r="E101" s="223" t="s">
        <v>6</v>
      </c>
      <c r="F101" s="223" t="s">
        <v>244</v>
      </c>
      <c r="G101" s="225"/>
      <c r="H101" s="225" t="s">
        <v>88</v>
      </c>
      <c r="I101" s="225" t="s">
        <v>88</v>
      </c>
      <c r="J101" s="225"/>
      <c r="K101" s="226"/>
      <c r="L101" s="220"/>
    </row>
    <row r="102" customFormat="false" ht="12" hidden="false" customHeight="true" outlineLevel="0" collapsed="false">
      <c r="A102" s="221" t="n">
        <f aca="false">A101+1</f>
        <v>100</v>
      </c>
      <c r="B102" s="222" t="s">
        <v>467</v>
      </c>
      <c r="C102" s="223" t="s">
        <v>468</v>
      </c>
      <c r="D102" s="224" t="s">
        <v>469</v>
      </c>
      <c r="E102" s="223" t="s">
        <v>6</v>
      </c>
      <c r="F102" s="223" t="s">
        <v>187</v>
      </c>
      <c r="G102" s="225"/>
      <c r="H102" s="227" t="s">
        <v>88</v>
      </c>
      <c r="I102" s="225"/>
      <c r="J102" s="225"/>
      <c r="K102" s="226"/>
      <c r="L102" s="220"/>
    </row>
    <row r="103" customFormat="false" ht="12" hidden="false" customHeight="true" outlineLevel="0" collapsed="false">
      <c r="A103" s="221" t="n">
        <f aca="false">A102+1</f>
        <v>101</v>
      </c>
      <c r="B103" s="222" t="s">
        <v>470</v>
      </c>
      <c r="C103" s="223" t="s">
        <v>471</v>
      </c>
      <c r="D103" s="224" t="s">
        <v>472</v>
      </c>
      <c r="E103" s="223" t="s">
        <v>6</v>
      </c>
      <c r="F103" s="223" t="s">
        <v>194</v>
      </c>
      <c r="G103" s="225"/>
      <c r="H103" s="227" t="s">
        <v>88</v>
      </c>
      <c r="I103" s="225"/>
      <c r="J103" s="225"/>
      <c r="K103" s="226"/>
      <c r="L103" s="220"/>
    </row>
    <row r="104" customFormat="false" ht="12" hidden="false" customHeight="true" outlineLevel="0" collapsed="false">
      <c r="A104" s="221" t="n">
        <f aca="false">A103+1</f>
        <v>102</v>
      </c>
      <c r="B104" s="222" t="s">
        <v>473</v>
      </c>
      <c r="C104" s="223" t="s">
        <v>474</v>
      </c>
      <c r="D104" s="224" t="s">
        <v>475</v>
      </c>
      <c r="E104" s="223" t="s">
        <v>2</v>
      </c>
      <c r="F104" s="223" t="s">
        <v>166</v>
      </c>
      <c r="G104" s="225"/>
      <c r="H104" s="227"/>
      <c r="I104" s="225" t="s">
        <v>88</v>
      </c>
      <c r="J104" s="225"/>
      <c r="K104" s="226"/>
      <c r="L104" s="220"/>
    </row>
    <row r="105" customFormat="false" ht="12" hidden="false" customHeight="true" outlineLevel="0" collapsed="false">
      <c r="A105" s="221" t="n">
        <f aca="false">A104+1</f>
        <v>103</v>
      </c>
      <c r="B105" s="222" t="s">
        <v>476</v>
      </c>
      <c r="C105" s="223" t="s">
        <v>477</v>
      </c>
      <c r="D105" s="224" t="s">
        <v>478</v>
      </c>
      <c r="E105" s="223" t="s">
        <v>6</v>
      </c>
      <c r="F105" s="223" t="s">
        <v>166</v>
      </c>
      <c r="G105" s="225"/>
      <c r="H105" s="227"/>
      <c r="I105" s="225" t="s">
        <v>88</v>
      </c>
      <c r="J105" s="225"/>
      <c r="K105" s="226"/>
      <c r="L105" s="220"/>
    </row>
    <row r="106" customFormat="false" ht="12" hidden="false" customHeight="true" outlineLevel="0" collapsed="false">
      <c r="A106" s="221" t="n">
        <f aca="false">A105+1</f>
        <v>104</v>
      </c>
      <c r="B106" s="222" t="s">
        <v>479</v>
      </c>
      <c r="C106" s="223" t="s">
        <v>480</v>
      </c>
      <c r="D106" s="224" t="s">
        <v>481</v>
      </c>
      <c r="E106" s="223" t="s">
        <v>6</v>
      </c>
      <c r="F106" s="223" t="s">
        <v>166</v>
      </c>
      <c r="G106" s="225"/>
      <c r="H106" s="227"/>
      <c r="I106" s="225" t="s">
        <v>88</v>
      </c>
      <c r="J106" s="225"/>
      <c r="K106" s="226"/>
      <c r="L106" s="220"/>
    </row>
    <row r="107" customFormat="false" ht="12" hidden="false" customHeight="true" outlineLevel="0" collapsed="false">
      <c r="A107" s="221" t="n">
        <f aca="false">A106+1</f>
        <v>105</v>
      </c>
      <c r="B107" s="222" t="s">
        <v>482</v>
      </c>
      <c r="C107" s="223" t="s">
        <v>483</v>
      </c>
      <c r="D107" s="224" t="s">
        <v>484</v>
      </c>
      <c r="E107" s="223" t="s">
        <v>6</v>
      </c>
      <c r="F107" s="223" t="s">
        <v>166</v>
      </c>
      <c r="G107" s="225"/>
      <c r="H107" s="227"/>
      <c r="I107" s="225" t="s">
        <v>88</v>
      </c>
      <c r="J107" s="225"/>
      <c r="K107" s="226"/>
      <c r="L107" s="220"/>
    </row>
    <row r="108" customFormat="false" ht="12" hidden="false" customHeight="true" outlineLevel="0" collapsed="false">
      <c r="A108" s="246" t="n">
        <f aca="false">A107+1</f>
        <v>106</v>
      </c>
      <c r="B108" s="228" t="s">
        <v>485</v>
      </c>
      <c r="C108" s="229" t="s">
        <v>486</v>
      </c>
      <c r="D108" s="230" t="s">
        <v>487</v>
      </c>
      <c r="E108" s="229" t="s">
        <v>6</v>
      </c>
      <c r="F108" s="229" t="s">
        <v>194</v>
      </c>
      <c r="G108" s="231"/>
      <c r="H108" s="268" t="s">
        <v>88</v>
      </c>
      <c r="I108" s="231"/>
      <c r="J108" s="231"/>
      <c r="K108" s="232"/>
      <c r="L108" s="220"/>
    </row>
    <row r="109" customFormat="false" ht="12" hidden="false" customHeight="true" outlineLevel="0" collapsed="false">
      <c r="A109" s="221" t="n">
        <f aca="false">A108+1</f>
        <v>107</v>
      </c>
      <c r="B109" s="222" t="s">
        <v>488</v>
      </c>
      <c r="C109" s="223" t="s">
        <v>489</v>
      </c>
      <c r="D109" s="224" t="s">
        <v>490</v>
      </c>
      <c r="E109" s="223" t="s">
        <v>6</v>
      </c>
      <c r="F109" s="222" t="s">
        <v>194</v>
      </c>
      <c r="G109" s="225"/>
      <c r="H109" s="225" t="s">
        <v>88</v>
      </c>
      <c r="I109" s="227"/>
      <c r="J109" s="225"/>
      <c r="K109" s="226"/>
      <c r="L109" s="220"/>
    </row>
    <row r="110" customFormat="false" ht="12" hidden="false" customHeight="true" outlineLevel="0" collapsed="false">
      <c r="A110" s="269" t="n">
        <f aca="false">A109+1</f>
        <v>108</v>
      </c>
      <c r="B110" s="222" t="s">
        <v>491</v>
      </c>
      <c r="C110" s="223" t="s">
        <v>492</v>
      </c>
      <c r="D110" s="224" t="s">
        <v>493</v>
      </c>
      <c r="E110" s="223" t="s">
        <v>6</v>
      </c>
      <c r="F110" s="223" t="s">
        <v>194</v>
      </c>
      <c r="G110" s="227"/>
      <c r="H110" s="225" t="s">
        <v>88</v>
      </c>
      <c r="I110" s="227"/>
      <c r="J110" s="225"/>
      <c r="K110" s="226"/>
      <c r="L110" s="220"/>
    </row>
    <row r="111" customFormat="false" ht="12" hidden="false" customHeight="true" outlineLevel="0" collapsed="false">
      <c r="A111" s="270" t="n">
        <f aca="false">A110+1</f>
        <v>109</v>
      </c>
      <c r="B111" s="210" t="s">
        <v>494</v>
      </c>
      <c r="C111" s="264" t="s">
        <v>495</v>
      </c>
      <c r="D111" s="271" t="s">
        <v>496</v>
      </c>
      <c r="E111" s="264" t="s">
        <v>6</v>
      </c>
      <c r="F111" s="264" t="s">
        <v>194</v>
      </c>
      <c r="G111" s="266"/>
      <c r="H111" s="272" t="s">
        <v>88</v>
      </c>
      <c r="I111" s="266"/>
      <c r="J111" s="272"/>
      <c r="K111" s="267"/>
      <c r="L111" s="273"/>
    </row>
    <row r="112" customFormat="false" ht="12" hidden="false" customHeight="true" outlineLevel="0" collapsed="false">
      <c r="A112" s="274" t="n">
        <f aca="false">A111+1</f>
        <v>110</v>
      </c>
      <c r="B112" s="215" t="s">
        <v>497</v>
      </c>
      <c r="C112" s="216" t="s">
        <v>498</v>
      </c>
      <c r="D112" s="217" t="s">
        <v>499</v>
      </c>
      <c r="E112" s="216" t="s">
        <v>2</v>
      </c>
      <c r="F112" s="216" t="s">
        <v>500</v>
      </c>
      <c r="G112" s="252"/>
      <c r="H112" s="218"/>
      <c r="I112" s="252" t="s">
        <v>88</v>
      </c>
      <c r="J112" s="218"/>
      <c r="K112" s="219"/>
      <c r="L112" s="275" t="s">
        <v>501</v>
      </c>
    </row>
    <row r="113" customFormat="false" ht="12" hidden="false" customHeight="true" outlineLevel="0" collapsed="false">
      <c r="A113" s="269" t="n">
        <f aca="false">A112+1</f>
        <v>111</v>
      </c>
      <c r="B113" s="222" t="s">
        <v>502</v>
      </c>
      <c r="C113" s="223" t="s">
        <v>503</v>
      </c>
      <c r="D113" s="224" t="s">
        <v>504</v>
      </c>
      <c r="E113" s="223" t="s">
        <v>2</v>
      </c>
      <c r="F113" s="223" t="s">
        <v>500</v>
      </c>
      <c r="G113" s="227"/>
      <c r="H113" s="225"/>
      <c r="I113" s="227" t="s">
        <v>88</v>
      </c>
      <c r="J113" s="225"/>
      <c r="K113" s="226"/>
      <c r="L113" s="240"/>
    </row>
    <row r="114" customFormat="false" ht="12" hidden="false" customHeight="true" outlineLevel="0" collapsed="false">
      <c r="A114" s="269" t="n">
        <f aca="false">A113+1</f>
        <v>112</v>
      </c>
      <c r="B114" s="222" t="s">
        <v>505</v>
      </c>
      <c r="C114" s="223" t="s">
        <v>506</v>
      </c>
      <c r="D114" s="224" t="s">
        <v>507</v>
      </c>
      <c r="E114" s="223" t="s">
        <v>6</v>
      </c>
      <c r="F114" s="223" t="s">
        <v>500</v>
      </c>
      <c r="G114" s="227"/>
      <c r="H114" s="225"/>
      <c r="I114" s="227" t="s">
        <v>88</v>
      </c>
      <c r="J114" s="225"/>
      <c r="K114" s="226"/>
      <c r="L114" s="240"/>
    </row>
    <row r="115" customFormat="false" ht="12" hidden="false" customHeight="true" outlineLevel="0" collapsed="false">
      <c r="A115" s="270" t="n">
        <f aca="false">A114+1</f>
        <v>113</v>
      </c>
      <c r="B115" s="210" t="s">
        <v>508</v>
      </c>
      <c r="C115" s="264" t="s">
        <v>509</v>
      </c>
      <c r="D115" s="271" t="s">
        <v>510</v>
      </c>
      <c r="E115" s="210" t="s">
        <v>6</v>
      </c>
      <c r="F115" s="210" t="s">
        <v>500</v>
      </c>
      <c r="G115" s="266"/>
      <c r="H115" s="272"/>
      <c r="I115" s="272" t="s">
        <v>88</v>
      </c>
      <c r="J115" s="272"/>
      <c r="K115" s="267"/>
      <c r="L115" s="260"/>
    </row>
    <row r="116" customFormat="false" ht="12" hidden="false" customHeight="true" outlineLevel="0" collapsed="false">
      <c r="A116" s="274" t="n">
        <f aca="false">A115+1</f>
        <v>114</v>
      </c>
      <c r="B116" s="234" t="s">
        <v>511</v>
      </c>
      <c r="C116" s="235" t="s">
        <v>512</v>
      </c>
      <c r="D116" s="236" t="s">
        <v>513</v>
      </c>
      <c r="E116" s="234" t="s">
        <v>6</v>
      </c>
      <c r="F116" s="234" t="s">
        <v>166</v>
      </c>
      <c r="G116" s="262"/>
      <c r="H116" s="237"/>
      <c r="I116" s="237" t="s">
        <v>88</v>
      </c>
      <c r="J116" s="237"/>
      <c r="K116" s="238"/>
      <c r="L116" s="263" t="s">
        <v>66</v>
      </c>
    </row>
    <row r="117" customFormat="false" ht="12" hidden="false" customHeight="true" outlineLevel="0" collapsed="false">
      <c r="A117" s="269" t="n">
        <f aca="false">A116+1</f>
        <v>115</v>
      </c>
      <c r="B117" s="222" t="s">
        <v>514</v>
      </c>
      <c r="C117" s="276" t="s">
        <v>515</v>
      </c>
      <c r="D117" s="277" t="s">
        <v>516</v>
      </c>
      <c r="E117" s="222" t="s">
        <v>2</v>
      </c>
      <c r="F117" s="222" t="s">
        <v>166</v>
      </c>
      <c r="G117" s="227"/>
      <c r="H117" s="225"/>
      <c r="I117" s="225" t="s">
        <v>88</v>
      </c>
      <c r="J117" s="225"/>
      <c r="K117" s="226"/>
      <c r="L117" s="220"/>
    </row>
    <row r="118" customFormat="false" ht="12" hidden="false" customHeight="true" outlineLevel="0" collapsed="false">
      <c r="A118" s="270" t="n">
        <f aca="false">A117+1</f>
        <v>116</v>
      </c>
      <c r="B118" s="210" t="s">
        <v>517</v>
      </c>
      <c r="C118" s="264" t="s">
        <v>518</v>
      </c>
      <c r="D118" s="271" t="s">
        <v>519</v>
      </c>
      <c r="E118" s="210" t="s">
        <v>2</v>
      </c>
      <c r="F118" s="210" t="s">
        <v>166</v>
      </c>
      <c r="G118" s="266"/>
      <c r="H118" s="272"/>
      <c r="I118" s="272" t="s">
        <v>88</v>
      </c>
      <c r="J118" s="272"/>
      <c r="K118" s="267"/>
      <c r="L118" s="260"/>
    </row>
    <row r="119" customFormat="false" ht="12" hidden="false" customHeight="true" outlineLevel="0" collapsed="false">
      <c r="A119" s="214" t="n">
        <f aca="false">A118+1</f>
        <v>117</v>
      </c>
      <c r="B119" s="215" t="s">
        <v>520</v>
      </c>
      <c r="C119" s="216" t="s">
        <v>521</v>
      </c>
      <c r="D119" s="217" t="s">
        <v>522</v>
      </c>
      <c r="E119" s="216" t="s">
        <v>2</v>
      </c>
      <c r="F119" s="216" t="s">
        <v>166</v>
      </c>
      <c r="G119" s="252" t="s">
        <v>88</v>
      </c>
      <c r="H119" s="252" t="s">
        <v>88</v>
      </c>
      <c r="I119" s="218" t="s">
        <v>88</v>
      </c>
      <c r="J119" s="218"/>
      <c r="K119" s="219"/>
      <c r="L119" s="220" t="s">
        <v>523</v>
      </c>
    </row>
    <row r="120" customFormat="false" ht="12" hidden="false" customHeight="true" outlineLevel="0" collapsed="false">
      <c r="A120" s="221" t="n">
        <f aca="false">A119+1</f>
        <v>118</v>
      </c>
      <c r="B120" s="222" t="s">
        <v>524</v>
      </c>
      <c r="C120" s="223" t="s">
        <v>525</v>
      </c>
      <c r="D120" s="224" t="s">
        <v>526</v>
      </c>
      <c r="E120" s="223" t="s">
        <v>6</v>
      </c>
      <c r="F120" s="223" t="s">
        <v>166</v>
      </c>
      <c r="G120" s="227"/>
      <c r="H120" s="227"/>
      <c r="I120" s="225" t="s">
        <v>88</v>
      </c>
      <c r="J120" s="225"/>
      <c r="K120" s="226"/>
      <c r="L120" s="220"/>
    </row>
    <row r="121" customFormat="false" ht="12" hidden="false" customHeight="true" outlineLevel="0" collapsed="false">
      <c r="A121" s="221" t="n">
        <f aca="false">A120+1</f>
        <v>119</v>
      </c>
      <c r="B121" s="222" t="s">
        <v>527</v>
      </c>
      <c r="C121" s="223" t="s">
        <v>528</v>
      </c>
      <c r="D121" s="224" t="s">
        <v>529</v>
      </c>
      <c r="E121" s="223" t="s">
        <v>2</v>
      </c>
      <c r="F121" s="223" t="s">
        <v>166</v>
      </c>
      <c r="G121" s="227"/>
      <c r="H121" s="227"/>
      <c r="I121" s="225" t="s">
        <v>88</v>
      </c>
      <c r="J121" s="225"/>
      <c r="K121" s="226"/>
      <c r="L121" s="220"/>
    </row>
    <row r="122" customFormat="false" ht="12" hidden="false" customHeight="true" outlineLevel="0" collapsed="false">
      <c r="A122" s="221" t="n">
        <f aca="false">A121+1</f>
        <v>120</v>
      </c>
      <c r="B122" s="222" t="s">
        <v>530</v>
      </c>
      <c r="C122" s="223" t="s">
        <v>531</v>
      </c>
      <c r="D122" s="224" t="s">
        <v>532</v>
      </c>
      <c r="E122" s="223" t="s">
        <v>6</v>
      </c>
      <c r="F122" s="223" t="s">
        <v>166</v>
      </c>
      <c r="G122" s="227"/>
      <c r="H122" s="227"/>
      <c r="I122" s="225" t="s">
        <v>88</v>
      </c>
      <c r="J122" s="225"/>
      <c r="K122" s="226"/>
      <c r="L122" s="220"/>
    </row>
    <row r="123" customFormat="false" ht="12" hidden="false" customHeight="true" outlineLevel="0" collapsed="false">
      <c r="A123" s="221" t="n">
        <f aca="false">A122+1</f>
        <v>121</v>
      </c>
      <c r="B123" s="222" t="s">
        <v>533</v>
      </c>
      <c r="C123" s="223" t="s">
        <v>534</v>
      </c>
      <c r="D123" s="224" t="s">
        <v>535</v>
      </c>
      <c r="E123" s="223" t="s">
        <v>2</v>
      </c>
      <c r="F123" s="223" t="s">
        <v>187</v>
      </c>
      <c r="G123" s="227" t="s">
        <v>88</v>
      </c>
      <c r="H123" s="227" t="s">
        <v>88</v>
      </c>
      <c r="I123" s="225"/>
      <c r="J123" s="225"/>
      <c r="K123" s="226" t="s">
        <v>177</v>
      </c>
      <c r="L123" s="220"/>
    </row>
    <row r="124" customFormat="false" ht="12" hidden="false" customHeight="true" outlineLevel="0" collapsed="false">
      <c r="A124" s="221" t="n">
        <f aca="false">A123+1</f>
        <v>122</v>
      </c>
      <c r="B124" s="222" t="s">
        <v>536</v>
      </c>
      <c r="C124" s="223" t="s">
        <v>537</v>
      </c>
      <c r="D124" s="224" t="s">
        <v>538</v>
      </c>
      <c r="E124" s="223" t="s">
        <v>2</v>
      </c>
      <c r="F124" s="223" t="s">
        <v>187</v>
      </c>
      <c r="G124" s="227" t="s">
        <v>88</v>
      </c>
      <c r="H124" s="227" t="s">
        <v>88</v>
      </c>
      <c r="I124" s="225"/>
      <c r="J124" s="225"/>
      <c r="K124" s="226" t="s">
        <v>177</v>
      </c>
      <c r="L124" s="220"/>
    </row>
    <row r="125" customFormat="false" ht="12" hidden="false" customHeight="true" outlineLevel="0" collapsed="false">
      <c r="A125" s="214" t="n">
        <f aca="false">A124+1</f>
        <v>123</v>
      </c>
      <c r="B125" s="215" t="s">
        <v>539</v>
      </c>
      <c r="C125" s="216" t="s">
        <v>540</v>
      </c>
      <c r="D125" s="217" t="s">
        <v>541</v>
      </c>
      <c r="E125" s="215" t="s">
        <v>6</v>
      </c>
      <c r="F125" s="215" t="s">
        <v>187</v>
      </c>
      <c r="G125" s="252" t="s">
        <v>88</v>
      </c>
      <c r="H125" s="218" t="s">
        <v>88</v>
      </c>
      <c r="I125" s="218"/>
      <c r="J125" s="218"/>
      <c r="K125" s="278" t="s">
        <v>177</v>
      </c>
      <c r="L125" s="220"/>
    </row>
    <row r="126" customFormat="false" ht="12" hidden="false" customHeight="true" outlineLevel="0" collapsed="false">
      <c r="A126" s="221" t="n">
        <f aca="false">A125+1</f>
        <v>124</v>
      </c>
      <c r="B126" s="222" t="s">
        <v>542</v>
      </c>
      <c r="C126" s="276" t="s">
        <v>543</v>
      </c>
      <c r="D126" s="277" t="s">
        <v>544</v>
      </c>
      <c r="E126" s="222" t="s">
        <v>2</v>
      </c>
      <c r="F126" s="222" t="s">
        <v>194</v>
      </c>
      <c r="G126" s="227" t="s">
        <v>88</v>
      </c>
      <c r="H126" s="225" t="s">
        <v>88</v>
      </c>
      <c r="I126" s="225"/>
      <c r="J126" s="225"/>
      <c r="K126" s="226" t="s">
        <v>177</v>
      </c>
      <c r="L126" s="220"/>
    </row>
    <row r="127" customFormat="false" ht="12" hidden="false" customHeight="true" outlineLevel="0" collapsed="false">
      <c r="A127" s="221" t="n">
        <f aca="false">A126+1</f>
        <v>125</v>
      </c>
      <c r="B127" s="222" t="s">
        <v>545</v>
      </c>
      <c r="C127" s="223" t="s">
        <v>546</v>
      </c>
      <c r="D127" s="224" t="s">
        <v>547</v>
      </c>
      <c r="E127" s="222" t="s">
        <v>6</v>
      </c>
      <c r="F127" s="222" t="s">
        <v>194</v>
      </c>
      <c r="G127" s="227" t="s">
        <v>88</v>
      </c>
      <c r="H127" s="225" t="s">
        <v>88</v>
      </c>
      <c r="I127" s="225"/>
      <c r="J127" s="225"/>
      <c r="K127" s="226" t="s">
        <v>177</v>
      </c>
      <c r="L127" s="220"/>
    </row>
    <row r="128" customFormat="false" ht="12" hidden="false" customHeight="true" outlineLevel="0" collapsed="false">
      <c r="A128" s="214" t="n">
        <f aca="false">A127+1</f>
        <v>126</v>
      </c>
      <c r="B128" s="215" t="s">
        <v>548</v>
      </c>
      <c r="C128" s="216" t="s">
        <v>549</v>
      </c>
      <c r="D128" s="217" t="s">
        <v>550</v>
      </c>
      <c r="E128" s="216" t="s">
        <v>2</v>
      </c>
      <c r="F128" s="216" t="s">
        <v>194</v>
      </c>
      <c r="G128" s="252" t="s">
        <v>88</v>
      </c>
      <c r="H128" s="218" t="s">
        <v>88</v>
      </c>
      <c r="I128" s="252"/>
      <c r="J128" s="218"/>
      <c r="K128" s="278" t="s">
        <v>177</v>
      </c>
      <c r="L128" s="220"/>
    </row>
    <row r="129" customFormat="false" ht="12" hidden="false" customHeight="true" outlineLevel="0" collapsed="false">
      <c r="A129" s="221" t="n">
        <f aca="false">A128+1</f>
        <v>127</v>
      </c>
      <c r="B129" s="222" t="s">
        <v>551</v>
      </c>
      <c r="C129" s="223" t="s">
        <v>552</v>
      </c>
      <c r="D129" s="224" t="s">
        <v>553</v>
      </c>
      <c r="E129" s="223" t="s">
        <v>2</v>
      </c>
      <c r="F129" s="223" t="s">
        <v>166</v>
      </c>
      <c r="G129" s="227"/>
      <c r="H129" s="225"/>
      <c r="I129" s="227" t="s">
        <v>88</v>
      </c>
      <c r="J129" s="225"/>
      <c r="K129" s="226"/>
      <c r="L129" s="220"/>
    </row>
    <row r="130" customFormat="false" ht="12" hidden="false" customHeight="true" outlineLevel="0" collapsed="false">
      <c r="A130" s="221" t="n">
        <f aca="false">A129+1</f>
        <v>128</v>
      </c>
      <c r="B130" s="222" t="s">
        <v>554</v>
      </c>
      <c r="C130" s="223" t="s">
        <v>555</v>
      </c>
      <c r="D130" s="224" t="s">
        <v>556</v>
      </c>
      <c r="E130" s="223" t="s">
        <v>2</v>
      </c>
      <c r="F130" s="223" t="s">
        <v>194</v>
      </c>
      <c r="G130" s="227" t="s">
        <v>88</v>
      </c>
      <c r="H130" s="225" t="s">
        <v>88</v>
      </c>
      <c r="I130" s="227"/>
      <c r="J130" s="225"/>
      <c r="K130" s="226" t="s">
        <v>177</v>
      </c>
      <c r="L130" s="220"/>
    </row>
    <row r="131" customFormat="false" ht="12" hidden="false" customHeight="true" outlineLevel="0" collapsed="false">
      <c r="A131" s="221" t="n">
        <f aca="false">A130+1</f>
        <v>129</v>
      </c>
      <c r="B131" s="222" t="s">
        <v>557</v>
      </c>
      <c r="C131" s="223" t="s">
        <v>558</v>
      </c>
      <c r="D131" s="224" t="s">
        <v>559</v>
      </c>
      <c r="E131" s="223" t="s">
        <v>6</v>
      </c>
      <c r="F131" s="276" t="s">
        <v>194</v>
      </c>
      <c r="G131" s="225" t="s">
        <v>88</v>
      </c>
      <c r="H131" s="225" t="s">
        <v>88</v>
      </c>
      <c r="I131" s="225"/>
      <c r="J131" s="225"/>
      <c r="K131" s="226" t="s">
        <v>177</v>
      </c>
      <c r="L131" s="220"/>
    </row>
    <row r="132" customFormat="false" ht="12" hidden="false" customHeight="true" outlineLevel="0" collapsed="false">
      <c r="A132" s="221" t="n">
        <f aca="false">A131+1</f>
        <v>130</v>
      </c>
      <c r="B132" s="222" t="s">
        <v>560</v>
      </c>
      <c r="C132" s="223" t="s">
        <v>561</v>
      </c>
      <c r="D132" s="224" t="s">
        <v>562</v>
      </c>
      <c r="E132" s="223" t="s">
        <v>2</v>
      </c>
      <c r="F132" s="276" t="s">
        <v>194</v>
      </c>
      <c r="G132" s="227" t="s">
        <v>88</v>
      </c>
      <c r="H132" s="227" t="s">
        <v>88</v>
      </c>
      <c r="I132" s="225"/>
      <c r="J132" s="225"/>
      <c r="K132" s="226" t="s">
        <v>177</v>
      </c>
      <c r="L132" s="220"/>
    </row>
    <row r="133" customFormat="false" ht="12" hidden="false" customHeight="true" outlineLevel="0" collapsed="false">
      <c r="A133" s="221" t="n">
        <f aca="false">A132+1</f>
        <v>131</v>
      </c>
      <c r="B133" s="222" t="s">
        <v>563</v>
      </c>
      <c r="C133" s="223" t="s">
        <v>564</v>
      </c>
      <c r="D133" s="224" t="s">
        <v>565</v>
      </c>
      <c r="E133" s="223" t="s">
        <v>2</v>
      </c>
      <c r="F133" s="276" t="s">
        <v>194</v>
      </c>
      <c r="G133" s="227" t="s">
        <v>88</v>
      </c>
      <c r="H133" s="225" t="s">
        <v>88</v>
      </c>
      <c r="I133" s="225"/>
      <c r="J133" s="225"/>
      <c r="K133" s="226" t="s">
        <v>177</v>
      </c>
      <c r="L133" s="220"/>
    </row>
    <row r="134" customFormat="false" ht="12" hidden="false" customHeight="true" outlineLevel="0" collapsed="false">
      <c r="A134" s="221" t="n">
        <f aca="false">A133+1</f>
        <v>132</v>
      </c>
      <c r="B134" s="222" t="s">
        <v>566</v>
      </c>
      <c r="C134" s="223" t="s">
        <v>567</v>
      </c>
      <c r="D134" s="224" t="s">
        <v>568</v>
      </c>
      <c r="E134" s="223" t="s">
        <v>2</v>
      </c>
      <c r="F134" s="222" t="s">
        <v>194</v>
      </c>
      <c r="G134" s="225" t="s">
        <v>88</v>
      </c>
      <c r="H134" s="225" t="s">
        <v>88</v>
      </c>
      <c r="I134" s="227"/>
      <c r="J134" s="225"/>
      <c r="K134" s="226" t="s">
        <v>177</v>
      </c>
      <c r="L134" s="220"/>
    </row>
    <row r="135" customFormat="false" ht="12" hidden="false" customHeight="true" outlineLevel="0" collapsed="false">
      <c r="A135" s="221" t="n">
        <f aca="false">A134+1</f>
        <v>133</v>
      </c>
      <c r="B135" s="222" t="s">
        <v>569</v>
      </c>
      <c r="C135" s="223" t="s">
        <v>570</v>
      </c>
      <c r="D135" s="224" t="s">
        <v>571</v>
      </c>
      <c r="E135" s="223" t="s">
        <v>6</v>
      </c>
      <c r="F135" s="276" t="s">
        <v>166</v>
      </c>
      <c r="G135" s="227"/>
      <c r="H135" s="227"/>
      <c r="I135" s="225" t="s">
        <v>88</v>
      </c>
      <c r="J135" s="225"/>
      <c r="K135" s="226"/>
      <c r="L135" s="220"/>
    </row>
    <row r="136" customFormat="false" ht="12" hidden="false" customHeight="true" outlineLevel="0" collapsed="false">
      <c r="A136" s="221" t="n">
        <f aca="false">A135+1</f>
        <v>134</v>
      </c>
      <c r="B136" s="222" t="s">
        <v>572</v>
      </c>
      <c r="C136" s="223" t="s">
        <v>573</v>
      </c>
      <c r="D136" s="224" t="s">
        <v>574</v>
      </c>
      <c r="E136" s="223" t="s">
        <v>6</v>
      </c>
      <c r="F136" s="222" t="s">
        <v>166</v>
      </c>
      <c r="G136" s="225"/>
      <c r="H136" s="225"/>
      <c r="I136" s="227" t="s">
        <v>88</v>
      </c>
      <c r="J136" s="225"/>
      <c r="K136" s="226"/>
      <c r="L136" s="220"/>
    </row>
    <row r="137" customFormat="false" ht="12" hidden="false" customHeight="true" outlineLevel="0" collapsed="false">
      <c r="A137" s="221" t="n">
        <f aca="false">A136+1</f>
        <v>135</v>
      </c>
      <c r="B137" s="222" t="s">
        <v>575</v>
      </c>
      <c r="C137" s="223" t="s">
        <v>576</v>
      </c>
      <c r="D137" s="224" t="s">
        <v>577</v>
      </c>
      <c r="E137" s="223" t="s">
        <v>6</v>
      </c>
      <c r="F137" s="222" t="s">
        <v>166</v>
      </c>
      <c r="G137" s="227"/>
      <c r="H137" s="225"/>
      <c r="I137" s="227" t="s">
        <v>88</v>
      </c>
      <c r="J137" s="225"/>
      <c r="K137" s="226"/>
      <c r="L137" s="220"/>
    </row>
    <row r="138" customFormat="false" ht="12" hidden="false" customHeight="true" outlineLevel="0" collapsed="false">
      <c r="A138" s="221" t="n">
        <f aca="false">A137+1</f>
        <v>136</v>
      </c>
      <c r="B138" s="222" t="s">
        <v>578</v>
      </c>
      <c r="C138" s="223" t="s">
        <v>579</v>
      </c>
      <c r="D138" s="224" t="s">
        <v>580</v>
      </c>
      <c r="E138" s="223" t="s">
        <v>6</v>
      </c>
      <c r="F138" s="222" t="s">
        <v>166</v>
      </c>
      <c r="G138" s="225"/>
      <c r="H138" s="225"/>
      <c r="I138" s="227" t="s">
        <v>88</v>
      </c>
      <c r="J138" s="225"/>
      <c r="K138" s="226"/>
      <c r="L138" s="220"/>
    </row>
    <row r="139" customFormat="false" ht="12" hidden="false" customHeight="true" outlineLevel="0" collapsed="false">
      <c r="A139" s="221" t="n">
        <f aca="false">A138+1</f>
        <v>137</v>
      </c>
      <c r="B139" s="222" t="s">
        <v>581</v>
      </c>
      <c r="C139" s="223" t="s">
        <v>582</v>
      </c>
      <c r="D139" s="224" t="s">
        <v>583</v>
      </c>
      <c r="E139" s="223" t="s">
        <v>6</v>
      </c>
      <c r="F139" s="222" t="s">
        <v>194</v>
      </c>
      <c r="G139" s="225" t="s">
        <v>88</v>
      </c>
      <c r="H139" s="225" t="s">
        <v>88</v>
      </c>
      <c r="I139" s="227"/>
      <c r="J139" s="225"/>
      <c r="K139" s="226" t="n">
        <v>1</v>
      </c>
      <c r="L139" s="220"/>
    </row>
    <row r="140" customFormat="false" ht="12" hidden="false" customHeight="true" outlineLevel="0" collapsed="false">
      <c r="A140" s="221" t="n">
        <f aca="false">A139+1</f>
        <v>138</v>
      </c>
      <c r="B140" s="222" t="s">
        <v>584</v>
      </c>
      <c r="C140" s="223" t="s">
        <v>585</v>
      </c>
      <c r="D140" s="224" t="s">
        <v>586</v>
      </c>
      <c r="E140" s="223" t="s">
        <v>6</v>
      </c>
      <c r="F140" s="276" t="s">
        <v>194</v>
      </c>
      <c r="G140" s="225" t="s">
        <v>88</v>
      </c>
      <c r="H140" s="225" t="s">
        <v>88</v>
      </c>
      <c r="I140" s="225"/>
      <c r="J140" s="225"/>
      <c r="K140" s="226" t="n">
        <v>1</v>
      </c>
      <c r="L140" s="220"/>
    </row>
    <row r="141" customFormat="false" ht="12" hidden="false" customHeight="true" outlineLevel="0" collapsed="false">
      <c r="A141" s="221" t="n">
        <f aca="false">A140+1</f>
        <v>139</v>
      </c>
      <c r="B141" s="222" t="s">
        <v>587</v>
      </c>
      <c r="C141" s="223" t="s">
        <v>588</v>
      </c>
      <c r="D141" s="224" t="s">
        <v>589</v>
      </c>
      <c r="E141" s="223" t="s">
        <v>2</v>
      </c>
      <c r="F141" s="276" t="s">
        <v>194</v>
      </c>
      <c r="G141" s="227" t="s">
        <v>88</v>
      </c>
      <c r="H141" s="225" t="s">
        <v>88</v>
      </c>
      <c r="I141" s="225"/>
      <c r="J141" s="225"/>
      <c r="K141" s="226" t="n">
        <v>1</v>
      </c>
      <c r="L141" s="220"/>
    </row>
    <row r="142" customFormat="false" ht="12" hidden="false" customHeight="true" outlineLevel="0" collapsed="false">
      <c r="A142" s="221" t="n">
        <f aca="false">A141+1</f>
        <v>140</v>
      </c>
      <c r="B142" s="222" t="s">
        <v>590</v>
      </c>
      <c r="C142" s="223" t="s">
        <v>591</v>
      </c>
      <c r="D142" s="224" t="s">
        <v>592</v>
      </c>
      <c r="E142" s="223" t="s">
        <v>2</v>
      </c>
      <c r="F142" s="276" t="s">
        <v>194</v>
      </c>
      <c r="G142" s="227" t="s">
        <v>88</v>
      </c>
      <c r="H142" s="225" t="s">
        <v>88</v>
      </c>
      <c r="I142" s="225"/>
      <c r="J142" s="225"/>
      <c r="K142" s="226" t="n">
        <v>1</v>
      </c>
      <c r="L142" s="220"/>
    </row>
    <row r="143" customFormat="false" ht="12" hidden="false" customHeight="true" outlineLevel="0" collapsed="false">
      <c r="A143" s="221" t="n">
        <f aca="false">A142+1</f>
        <v>141</v>
      </c>
      <c r="B143" s="222" t="s">
        <v>593</v>
      </c>
      <c r="C143" s="223" t="s">
        <v>594</v>
      </c>
      <c r="D143" s="224" t="s">
        <v>595</v>
      </c>
      <c r="E143" s="223" t="s">
        <v>6</v>
      </c>
      <c r="F143" s="276" t="s">
        <v>194</v>
      </c>
      <c r="G143" s="227" t="s">
        <v>88</v>
      </c>
      <c r="H143" s="225" t="s">
        <v>88</v>
      </c>
      <c r="I143" s="225"/>
      <c r="J143" s="225"/>
      <c r="K143" s="226" t="n">
        <v>1</v>
      </c>
      <c r="L143" s="220"/>
    </row>
    <row r="144" customFormat="false" ht="12" hidden="false" customHeight="true" outlineLevel="0" collapsed="false">
      <c r="A144" s="221" t="n">
        <f aca="false">A143+1</f>
        <v>142</v>
      </c>
      <c r="B144" s="222" t="s">
        <v>596</v>
      </c>
      <c r="C144" s="223" t="s">
        <v>597</v>
      </c>
      <c r="D144" s="224" t="s">
        <v>598</v>
      </c>
      <c r="E144" s="223" t="s">
        <v>6</v>
      </c>
      <c r="F144" s="222" t="s">
        <v>166</v>
      </c>
      <c r="G144" s="227" t="s">
        <v>88</v>
      </c>
      <c r="H144" s="225" t="s">
        <v>88</v>
      </c>
      <c r="I144" s="225" t="s">
        <v>88</v>
      </c>
      <c r="J144" s="225"/>
      <c r="K144" s="226"/>
      <c r="L144" s="220"/>
    </row>
    <row r="145" customFormat="false" ht="12" hidden="false" customHeight="true" outlineLevel="0" collapsed="false">
      <c r="A145" s="221" t="n">
        <f aca="false">A144+1</f>
        <v>143</v>
      </c>
      <c r="B145" s="222" t="s">
        <v>599</v>
      </c>
      <c r="C145" s="223" t="s">
        <v>600</v>
      </c>
      <c r="D145" s="224" t="s">
        <v>601</v>
      </c>
      <c r="E145" s="223" t="s">
        <v>2</v>
      </c>
      <c r="F145" s="222" t="s">
        <v>166</v>
      </c>
      <c r="G145" s="227" t="s">
        <v>88</v>
      </c>
      <c r="H145" s="225" t="s">
        <v>88</v>
      </c>
      <c r="I145" s="227" t="s">
        <v>88</v>
      </c>
      <c r="J145" s="225"/>
      <c r="K145" s="226"/>
      <c r="L145" s="220"/>
    </row>
    <row r="146" customFormat="false" ht="12" hidden="false" customHeight="true" outlineLevel="0" collapsed="false">
      <c r="A146" s="209" t="n">
        <f aca="false">A145+1</f>
        <v>144</v>
      </c>
      <c r="B146" s="210" t="s">
        <v>602</v>
      </c>
      <c r="C146" s="264" t="s">
        <v>603</v>
      </c>
      <c r="D146" s="271" t="s">
        <v>604</v>
      </c>
      <c r="E146" s="264" t="s">
        <v>2</v>
      </c>
      <c r="F146" s="210" t="s">
        <v>166</v>
      </c>
      <c r="G146" s="266"/>
      <c r="H146" s="272"/>
      <c r="I146" s="266" t="s">
        <v>88</v>
      </c>
      <c r="J146" s="272"/>
      <c r="K146" s="267"/>
      <c r="L146" s="260"/>
    </row>
    <row r="147" customFormat="false" ht="12" hidden="false" customHeight="true" outlineLevel="0" collapsed="false">
      <c r="A147" s="233" t="n">
        <f aca="false">A146+1</f>
        <v>145</v>
      </c>
      <c r="B147" s="234" t="s">
        <v>605</v>
      </c>
      <c r="C147" s="235" t="s">
        <v>606</v>
      </c>
      <c r="D147" s="236" t="s">
        <v>607</v>
      </c>
      <c r="E147" s="235" t="s">
        <v>6</v>
      </c>
      <c r="F147" s="279" t="s">
        <v>166</v>
      </c>
      <c r="G147" s="262" t="s">
        <v>88</v>
      </c>
      <c r="H147" s="237"/>
      <c r="I147" s="237" t="s">
        <v>88</v>
      </c>
      <c r="J147" s="237"/>
      <c r="K147" s="238"/>
      <c r="L147" s="280" t="s">
        <v>9</v>
      </c>
    </row>
    <row r="148" customFormat="false" ht="12" hidden="false" customHeight="true" outlineLevel="0" collapsed="false">
      <c r="A148" s="221" t="n">
        <f aca="false">A147+1</f>
        <v>146</v>
      </c>
      <c r="B148" s="222" t="s">
        <v>608</v>
      </c>
      <c r="C148" s="223" t="s">
        <v>609</v>
      </c>
      <c r="D148" s="224" t="s">
        <v>610</v>
      </c>
      <c r="E148" s="223" t="s">
        <v>6</v>
      </c>
      <c r="F148" s="276" t="s">
        <v>166</v>
      </c>
      <c r="G148" s="227" t="s">
        <v>88</v>
      </c>
      <c r="H148" s="225"/>
      <c r="I148" s="225" t="s">
        <v>88</v>
      </c>
      <c r="J148" s="225"/>
      <c r="K148" s="226"/>
      <c r="L148" s="281"/>
    </row>
    <row r="149" customFormat="false" ht="12" hidden="false" customHeight="true" outlineLevel="0" collapsed="false">
      <c r="A149" s="221" t="n">
        <f aca="false">A148+1</f>
        <v>147</v>
      </c>
      <c r="B149" s="222" t="s">
        <v>611</v>
      </c>
      <c r="C149" s="223" t="s">
        <v>612</v>
      </c>
      <c r="D149" s="224" t="s">
        <v>613</v>
      </c>
      <c r="E149" s="223" t="s">
        <v>2</v>
      </c>
      <c r="F149" s="276" t="s">
        <v>166</v>
      </c>
      <c r="G149" s="227" t="s">
        <v>88</v>
      </c>
      <c r="H149" s="225"/>
      <c r="I149" s="225" t="s">
        <v>88</v>
      </c>
      <c r="J149" s="225"/>
      <c r="K149" s="226"/>
      <c r="L149" s="281"/>
    </row>
    <row r="150" customFormat="false" ht="12" hidden="false" customHeight="true" outlineLevel="0" collapsed="false">
      <c r="A150" s="221" t="n">
        <f aca="false">A149+1</f>
        <v>148</v>
      </c>
      <c r="B150" s="222" t="s">
        <v>614</v>
      </c>
      <c r="C150" s="223" t="s">
        <v>615</v>
      </c>
      <c r="D150" s="224" t="s">
        <v>616</v>
      </c>
      <c r="E150" s="223" t="s">
        <v>6</v>
      </c>
      <c r="F150" s="276" t="s">
        <v>194</v>
      </c>
      <c r="G150" s="227" t="s">
        <v>88</v>
      </c>
      <c r="H150" s="225" t="s">
        <v>88</v>
      </c>
      <c r="I150" s="225"/>
      <c r="J150" s="225"/>
      <c r="K150" s="226" t="s">
        <v>177</v>
      </c>
      <c r="L150" s="281"/>
    </row>
    <row r="151" customFormat="false" ht="12" hidden="false" customHeight="true" outlineLevel="0" collapsed="false">
      <c r="A151" s="221" t="n">
        <f aca="false">A150+1</f>
        <v>149</v>
      </c>
      <c r="B151" s="222" t="s">
        <v>617</v>
      </c>
      <c r="C151" s="223" t="s">
        <v>618</v>
      </c>
      <c r="D151" s="224" t="s">
        <v>619</v>
      </c>
      <c r="E151" s="223" t="s">
        <v>6</v>
      </c>
      <c r="F151" s="276" t="s">
        <v>194</v>
      </c>
      <c r="G151" s="227" t="s">
        <v>88</v>
      </c>
      <c r="H151" s="225" t="s">
        <v>88</v>
      </c>
      <c r="I151" s="225"/>
      <c r="J151" s="225"/>
      <c r="K151" s="226" t="s">
        <v>177</v>
      </c>
      <c r="L151" s="281"/>
    </row>
    <row r="152" customFormat="false" ht="12" hidden="false" customHeight="true" outlineLevel="0" collapsed="false">
      <c r="A152" s="221" t="n">
        <f aca="false">A151+1</f>
        <v>150</v>
      </c>
      <c r="B152" s="222" t="s">
        <v>620</v>
      </c>
      <c r="C152" s="223" t="s">
        <v>621</v>
      </c>
      <c r="D152" s="224" t="s">
        <v>622</v>
      </c>
      <c r="E152" s="223" t="s">
        <v>2</v>
      </c>
      <c r="F152" s="276" t="s">
        <v>194</v>
      </c>
      <c r="G152" s="227" t="s">
        <v>88</v>
      </c>
      <c r="H152" s="225" t="s">
        <v>88</v>
      </c>
      <c r="I152" s="225"/>
      <c r="J152" s="225"/>
      <c r="K152" s="226" t="s">
        <v>177</v>
      </c>
      <c r="L152" s="281"/>
    </row>
    <row r="153" customFormat="false" ht="12" hidden="false" customHeight="true" outlineLevel="0" collapsed="false">
      <c r="A153" s="221" t="n">
        <f aca="false">A152+1</f>
        <v>151</v>
      </c>
      <c r="B153" s="222" t="s">
        <v>623</v>
      </c>
      <c r="C153" s="223" t="s">
        <v>624</v>
      </c>
      <c r="D153" s="224" t="s">
        <v>625</v>
      </c>
      <c r="E153" s="222" t="s">
        <v>6</v>
      </c>
      <c r="F153" s="222" t="s">
        <v>194</v>
      </c>
      <c r="G153" s="225" t="s">
        <v>88</v>
      </c>
      <c r="H153" s="225" t="s">
        <v>88</v>
      </c>
      <c r="I153" s="227"/>
      <c r="J153" s="243"/>
      <c r="K153" s="226" t="s">
        <v>177</v>
      </c>
      <c r="L153" s="281"/>
    </row>
    <row r="154" customFormat="false" ht="12" hidden="false" customHeight="true" outlineLevel="0" collapsed="false">
      <c r="A154" s="221" t="n">
        <f aca="false">A153+1</f>
        <v>152</v>
      </c>
      <c r="B154" s="222" t="s">
        <v>626</v>
      </c>
      <c r="C154" s="223" t="s">
        <v>627</v>
      </c>
      <c r="D154" s="224" t="s">
        <v>628</v>
      </c>
      <c r="E154" s="222" t="s">
        <v>6</v>
      </c>
      <c r="F154" s="276" t="s">
        <v>194</v>
      </c>
      <c r="G154" s="243" t="s">
        <v>88</v>
      </c>
      <c r="H154" s="227" t="s">
        <v>88</v>
      </c>
      <c r="I154" s="225"/>
      <c r="J154" s="243"/>
      <c r="K154" s="226" t="s">
        <v>177</v>
      </c>
      <c r="L154" s="281"/>
    </row>
    <row r="155" customFormat="false" ht="12" hidden="false" customHeight="true" outlineLevel="0" collapsed="false">
      <c r="A155" s="221" t="n">
        <f aca="false">A154+1</f>
        <v>153</v>
      </c>
      <c r="B155" s="222" t="s">
        <v>629</v>
      </c>
      <c r="C155" s="223" t="s">
        <v>630</v>
      </c>
      <c r="D155" s="224" t="s">
        <v>631</v>
      </c>
      <c r="E155" s="222" t="s">
        <v>2</v>
      </c>
      <c r="F155" s="276" t="s">
        <v>194</v>
      </c>
      <c r="G155" s="243" t="s">
        <v>88</v>
      </c>
      <c r="H155" s="227" t="s">
        <v>88</v>
      </c>
      <c r="I155" s="225"/>
      <c r="J155" s="243"/>
      <c r="K155" s="226" t="s">
        <v>177</v>
      </c>
      <c r="L155" s="281"/>
    </row>
    <row r="156" customFormat="false" ht="12" hidden="false" customHeight="true" outlineLevel="0" collapsed="false">
      <c r="A156" s="221" t="n">
        <f aca="false">A155+1</f>
        <v>154</v>
      </c>
      <c r="B156" s="222" t="s">
        <v>632</v>
      </c>
      <c r="C156" s="223" t="s">
        <v>633</v>
      </c>
      <c r="D156" s="224" t="s">
        <v>634</v>
      </c>
      <c r="E156" s="222" t="s">
        <v>2</v>
      </c>
      <c r="F156" s="222" t="s">
        <v>194</v>
      </c>
      <c r="G156" s="243" t="s">
        <v>88</v>
      </c>
      <c r="H156" s="225" t="s">
        <v>88</v>
      </c>
      <c r="I156" s="227"/>
      <c r="J156" s="243"/>
      <c r="K156" s="226" t="s">
        <v>177</v>
      </c>
      <c r="L156" s="281"/>
    </row>
    <row r="157" customFormat="false" ht="12" hidden="false" customHeight="true" outlineLevel="0" collapsed="false">
      <c r="A157" s="214" t="n">
        <f aca="false">A156+1</f>
        <v>155</v>
      </c>
      <c r="B157" s="222" t="s">
        <v>635</v>
      </c>
      <c r="C157" s="223" t="s">
        <v>636</v>
      </c>
      <c r="D157" s="224" t="s">
        <v>637</v>
      </c>
      <c r="E157" s="222" t="s">
        <v>2</v>
      </c>
      <c r="F157" s="276" t="s">
        <v>194</v>
      </c>
      <c r="G157" s="243" t="s">
        <v>88</v>
      </c>
      <c r="H157" s="225" t="s">
        <v>88</v>
      </c>
      <c r="I157" s="225"/>
      <c r="J157" s="243"/>
      <c r="K157" s="226" t="s">
        <v>177</v>
      </c>
      <c r="L157" s="281"/>
    </row>
    <row r="158" customFormat="false" ht="12" hidden="false" customHeight="true" outlineLevel="0" collapsed="false">
      <c r="A158" s="221" t="n">
        <f aca="false">A157+1</f>
        <v>156</v>
      </c>
      <c r="B158" s="222" t="s">
        <v>638</v>
      </c>
      <c r="C158" s="223" t="s">
        <v>639</v>
      </c>
      <c r="D158" s="224" t="s">
        <v>640</v>
      </c>
      <c r="E158" s="222" t="s">
        <v>6</v>
      </c>
      <c r="F158" s="222" t="s">
        <v>194</v>
      </c>
      <c r="G158" s="243" t="s">
        <v>88</v>
      </c>
      <c r="H158" s="225" t="s">
        <v>88</v>
      </c>
      <c r="I158" s="227"/>
      <c r="J158" s="243"/>
      <c r="K158" s="226" t="s">
        <v>177</v>
      </c>
      <c r="L158" s="281"/>
    </row>
    <row r="159" customFormat="false" ht="12" hidden="false" customHeight="true" outlineLevel="0" collapsed="false">
      <c r="A159" s="221" t="n">
        <f aca="false">A158+1</f>
        <v>157</v>
      </c>
      <c r="B159" s="222" t="s">
        <v>641</v>
      </c>
      <c r="C159" s="223" t="s">
        <v>642</v>
      </c>
      <c r="D159" s="224" t="s">
        <v>643</v>
      </c>
      <c r="E159" s="222" t="s">
        <v>6</v>
      </c>
      <c r="F159" s="222" t="s">
        <v>194</v>
      </c>
      <c r="G159" s="243" t="s">
        <v>88</v>
      </c>
      <c r="H159" s="225" t="s">
        <v>88</v>
      </c>
      <c r="I159" s="227"/>
      <c r="J159" s="243"/>
      <c r="K159" s="226" t="s">
        <v>177</v>
      </c>
      <c r="L159" s="281"/>
    </row>
    <row r="160" customFormat="false" ht="12" hidden="false" customHeight="true" outlineLevel="0" collapsed="false">
      <c r="A160" s="221" t="n">
        <f aca="false">A159+1</f>
        <v>158</v>
      </c>
      <c r="B160" s="222" t="s">
        <v>644</v>
      </c>
      <c r="C160" s="223" t="s">
        <v>645</v>
      </c>
      <c r="D160" s="224" t="s">
        <v>646</v>
      </c>
      <c r="E160" s="222" t="s">
        <v>2</v>
      </c>
      <c r="F160" s="276" t="s">
        <v>194</v>
      </c>
      <c r="G160" s="243" t="s">
        <v>88</v>
      </c>
      <c r="H160" s="225" t="s">
        <v>88</v>
      </c>
      <c r="I160" s="225"/>
      <c r="J160" s="243"/>
      <c r="K160" s="226" t="s">
        <v>177</v>
      </c>
      <c r="L160" s="281"/>
    </row>
    <row r="161" customFormat="false" ht="12" hidden="false" customHeight="true" outlineLevel="0" collapsed="false">
      <c r="A161" s="221" t="n">
        <f aca="false">A160+1</f>
        <v>159</v>
      </c>
      <c r="B161" s="222" t="s">
        <v>647</v>
      </c>
      <c r="C161" s="223" t="s">
        <v>648</v>
      </c>
      <c r="D161" s="224" t="s">
        <v>649</v>
      </c>
      <c r="E161" s="222" t="s">
        <v>6</v>
      </c>
      <c r="F161" s="222" t="s">
        <v>194</v>
      </c>
      <c r="G161" s="243" t="s">
        <v>88</v>
      </c>
      <c r="H161" s="225" t="s">
        <v>88</v>
      </c>
      <c r="I161" s="227"/>
      <c r="J161" s="243"/>
      <c r="K161" s="226" t="s">
        <v>177</v>
      </c>
      <c r="L161" s="281"/>
    </row>
    <row r="162" customFormat="false" ht="12" hidden="false" customHeight="true" outlineLevel="0" collapsed="false">
      <c r="A162" s="221" t="n">
        <f aca="false">A161+1</f>
        <v>160</v>
      </c>
      <c r="B162" s="222" t="s">
        <v>650</v>
      </c>
      <c r="C162" s="223" t="s">
        <v>651</v>
      </c>
      <c r="D162" s="224" t="s">
        <v>652</v>
      </c>
      <c r="E162" s="222" t="s">
        <v>2</v>
      </c>
      <c r="F162" s="222" t="s">
        <v>166</v>
      </c>
      <c r="G162" s="243" t="s">
        <v>88</v>
      </c>
      <c r="H162" s="225"/>
      <c r="I162" s="227" t="s">
        <v>88</v>
      </c>
      <c r="J162" s="243"/>
      <c r="K162" s="226"/>
      <c r="L162" s="281"/>
    </row>
    <row r="163" customFormat="false" ht="12" hidden="false" customHeight="true" outlineLevel="0" collapsed="false">
      <c r="A163" s="221" t="n">
        <f aca="false">A162+1</f>
        <v>161</v>
      </c>
      <c r="B163" s="222" t="s">
        <v>653</v>
      </c>
      <c r="C163" s="223" t="s">
        <v>654</v>
      </c>
      <c r="D163" s="224" t="s">
        <v>655</v>
      </c>
      <c r="E163" s="222" t="s">
        <v>6</v>
      </c>
      <c r="F163" s="222" t="s">
        <v>166</v>
      </c>
      <c r="G163" s="243" t="s">
        <v>88</v>
      </c>
      <c r="H163" s="225"/>
      <c r="I163" s="227" t="s">
        <v>88</v>
      </c>
      <c r="J163" s="243"/>
      <c r="K163" s="226"/>
      <c r="L163" s="281"/>
    </row>
    <row r="164" customFormat="false" ht="12" hidden="false" customHeight="true" outlineLevel="0" collapsed="false">
      <c r="A164" s="221" t="n">
        <f aca="false">A163+1</f>
        <v>162</v>
      </c>
      <c r="B164" s="222" t="s">
        <v>656</v>
      </c>
      <c r="C164" s="223" t="s">
        <v>657</v>
      </c>
      <c r="D164" s="224" t="s">
        <v>658</v>
      </c>
      <c r="E164" s="222" t="s">
        <v>6</v>
      </c>
      <c r="F164" s="222" t="s">
        <v>166</v>
      </c>
      <c r="G164" s="227" t="s">
        <v>88</v>
      </c>
      <c r="H164" s="225"/>
      <c r="I164" s="225" t="s">
        <v>88</v>
      </c>
      <c r="J164" s="243"/>
      <c r="K164" s="226"/>
      <c r="L164" s="281"/>
    </row>
    <row r="165" customFormat="false" ht="12" hidden="false" customHeight="true" outlineLevel="0" collapsed="false">
      <c r="A165" s="221" t="n">
        <f aca="false">A164+1</f>
        <v>163</v>
      </c>
      <c r="B165" s="222" t="s">
        <v>659</v>
      </c>
      <c r="C165" s="223" t="s">
        <v>660</v>
      </c>
      <c r="D165" s="224" t="s">
        <v>661</v>
      </c>
      <c r="E165" s="222" t="s">
        <v>2</v>
      </c>
      <c r="F165" s="222" t="s">
        <v>194</v>
      </c>
      <c r="G165" s="227" t="s">
        <v>88</v>
      </c>
      <c r="H165" s="225" t="s">
        <v>88</v>
      </c>
      <c r="I165" s="225"/>
      <c r="J165" s="243"/>
      <c r="K165" s="226" t="s">
        <v>177</v>
      </c>
      <c r="L165" s="281"/>
    </row>
    <row r="166" customFormat="false" ht="12" hidden="false" customHeight="true" outlineLevel="0" collapsed="false">
      <c r="A166" s="221" t="n">
        <f aca="false">A165+1</f>
        <v>164</v>
      </c>
      <c r="B166" s="222" t="s">
        <v>662</v>
      </c>
      <c r="C166" s="223" t="s">
        <v>663</v>
      </c>
      <c r="D166" s="224" t="s">
        <v>664</v>
      </c>
      <c r="E166" s="222" t="s">
        <v>2</v>
      </c>
      <c r="F166" s="222" t="s">
        <v>194</v>
      </c>
      <c r="G166" s="227" t="s">
        <v>88</v>
      </c>
      <c r="H166" s="225" t="s">
        <v>88</v>
      </c>
      <c r="I166" s="225"/>
      <c r="J166" s="243"/>
      <c r="K166" s="226" t="s">
        <v>231</v>
      </c>
      <c r="L166" s="281"/>
    </row>
    <row r="167" customFormat="false" ht="12" hidden="false" customHeight="true" outlineLevel="0" collapsed="false">
      <c r="A167" s="221" t="n">
        <f aca="false">A166+1</f>
        <v>165</v>
      </c>
      <c r="B167" s="222" t="s">
        <v>665</v>
      </c>
      <c r="C167" s="223" t="s">
        <v>666</v>
      </c>
      <c r="D167" s="224" t="s">
        <v>667</v>
      </c>
      <c r="E167" s="222" t="s">
        <v>2</v>
      </c>
      <c r="F167" s="222" t="s">
        <v>166</v>
      </c>
      <c r="G167" s="227" t="s">
        <v>88</v>
      </c>
      <c r="H167" s="225"/>
      <c r="I167" s="225" t="s">
        <v>88</v>
      </c>
      <c r="J167" s="243"/>
      <c r="K167" s="226"/>
      <c r="L167" s="281"/>
    </row>
    <row r="168" customFormat="false" ht="12" hidden="false" customHeight="true" outlineLevel="0" collapsed="false">
      <c r="A168" s="221" t="n">
        <f aca="false">A167+1</f>
        <v>166</v>
      </c>
      <c r="B168" s="222" t="s">
        <v>668</v>
      </c>
      <c r="C168" s="223" t="s">
        <v>669</v>
      </c>
      <c r="D168" s="224" t="s">
        <v>670</v>
      </c>
      <c r="E168" s="222" t="s">
        <v>2</v>
      </c>
      <c r="F168" s="222" t="s">
        <v>166</v>
      </c>
      <c r="G168" s="227" t="s">
        <v>88</v>
      </c>
      <c r="H168" s="225"/>
      <c r="I168" s="227" t="s">
        <v>88</v>
      </c>
      <c r="J168" s="243"/>
      <c r="K168" s="226"/>
      <c r="L168" s="281"/>
    </row>
    <row r="169" customFormat="false" ht="12" hidden="false" customHeight="true" outlineLevel="0" collapsed="false">
      <c r="A169" s="221" t="n">
        <f aca="false">A168+1</f>
        <v>167</v>
      </c>
      <c r="B169" s="222" t="s">
        <v>671</v>
      </c>
      <c r="C169" s="223" t="s">
        <v>672</v>
      </c>
      <c r="D169" s="224" t="s">
        <v>673</v>
      </c>
      <c r="E169" s="222" t="s">
        <v>2</v>
      </c>
      <c r="F169" s="222" t="s">
        <v>194</v>
      </c>
      <c r="G169" s="227" t="s">
        <v>88</v>
      </c>
      <c r="H169" s="225" t="s">
        <v>88</v>
      </c>
      <c r="I169" s="227"/>
      <c r="J169" s="243"/>
      <c r="K169" s="226" t="n">
        <v>1</v>
      </c>
      <c r="L169" s="281"/>
    </row>
    <row r="170" customFormat="false" ht="12" hidden="false" customHeight="true" outlineLevel="0" collapsed="false">
      <c r="A170" s="221" t="n">
        <f aca="false">A169+1</f>
        <v>168</v>
      </c>
      <c r="B170" s="222" t="s">
        <v>674</v>
      </c>
      <c r="C170" s="223" t="s">
        <v>675</v>
      </c>
      <c r="D170" s="224" t="s">
        <v>676</v>
      </c>
      <c r="E170" s="222" t="s">
        <v>2</v>
      </c>
      <c r="F170" s="222" t="s">
        <v>194</v>
      </c>
      <c r="G170" s="227" t="s">
        <v>88</v>
      </c>
      <c r="H170" s="225" t="s">
        <v>88</v>
      </c>
      <c r="I170" s="227"/>
      <c r="J170" s="243"/>
      <c r="K170" s="226" t="n">
        <v>1</v>
      </c>
      <c r="L170" s="281"/>
    </row>
    <row r="171" customFormat="false" ht="12" hidden="false" customHeight="true" outlineLevel="0" collapsed="false">
      <c r="A171" s="221" t="n">
        <f aca="false">A170+1</f>
        <v>169</v>
      </c>
      <c r="B171" s="222" t="s">
        <v>677</v>
      </c>
      <c r="C171" s="223" t="s">
        <v>678</v>
      </c>
      <c r="D171" s="224" t="s">
        <v>679</v>
      </c>
      <c r="E171" s="222" t="s">
        <v>2</v>
      </c>
      <c r="F171" s="222" t="s">
        <v>194</v>
      </c>
      <c r="G171" s="227" t="s">
        <v>88</v>
      </c>
      <c r="H171" s="225" t="s">
        <v>88</v>
      </c>
      <c r="I171" s="243"/>
      <c r="J171" s="243"/>
      <c r="K171" s="226" t="n">
        <v>1</v>
      </c>
      <c r="L171" s="281"/>
    </row>
    <row r="172" customFormat="false" ht="12" hidden="false" customHeight="true" outlineLevel="0" collapsed="false">
      <c r="A172" s="221" t="n">
        <f aca="false">A171+1</f>
        <v>170</v>
      </c>
      <c r="B172" s="222" t="s">
        <v>680</v>
      </c>
      <c r="C172" s="223" t="s">
        <v>681</v>
      </c>
      <c r="D172" s="224" t="s">
        <v>682</v>
      </c>
      <c r="E172" s="222" t="s">
        <v>2</v>
      </c>
      <c r="F172" s="222" t="s">
        <v>194</v>
      </c>
      <c r="G172" s="227" t="s">
        <v>88</v>
      </c>
      <c r="H172" s="225" t="s">
        <v>88</v>
      </c>
      <c r="I172" s="243"/>
      <c r="J172" s="243"/>
      <c r="K172" s="226" t="n">
        <v>1</v>
      </c>
      <c r="L172" s="281"/>
    </row>
    <row r="173" customFormat="false" ht="12" hidden="false" customHeight="true" outlineLevel="0" collapsed="false">
      <c r="A173" s="221" t="n">
        <f aca="false">A172+1</f>
        <v>171</v>
      </c>
      <c r="B173" s="222" t="s">
        <v>683</v>
      </c>
      <c r="C173" s="223" t="s">
        <v>684</v>
      </c>
      <c r="D173" s="224" t="s">
        <v>685</v>
      </c>
      <c r="E173" s="222" t="s">
        <v>2</v>
      </c>
      <c r="F173" s="222" t="s">
        <v>194</v>
      </c>
      <c r="G173" s="227" t="s">
        <v>88</v>
      </c>
      <c r="H173" s="225" t="s">
        <v>88</v>
      </c>
      <c r="I173" s="243"/>
      <c r="J173" s="243"/>
      <c r="K173" s="226" t="n">
        <v>1</v>
      </c>
      <c r="L173" s="281"/>
    </row>
    <row r="174" customFormat="false" ht="12" hidden="false" customHeight="true" outlineLevel="0" collapsed="false">
      <c r="A174" s="221" t="n">
        <f aca="false">A173+1</f>
        <v>172</v>
      </c>
      <c r="B174" s="222" t="s">
        <v>686</v>
      </c>
      <c r="C174" s="223" t="s">
        <v>687</v>
      </c>
      <c r="D174" s="224" t="s">
        <v>688</v>
      </c>
      <c r="E174" s="222" t="s">
        <v>2</v>
      </c>
      <c r="F174" s="222" t="s">
        <v>194</v>
      </c>
      <c r="G174" s="227" t="s">
        <v>88</v>
      </c>
      <c r="H174" s="225" t="s">
        <v>88</v>
      </c>
      <c r="I174" s="243"/>
      <c r="J174" s="243"/>
      <c r="K174" s="226" t="n">
        <v>1</v>
      </c>
      <c r="L174" s="281"/>
    </row>
    <row r="175" customFormat="false" ht="12" hidden="false" customHeight="true" outlineLevel="0" collapsed="false">
      <c r="A175" s="221" t="n">
        <f aca="false">A174+1</f>
        <v>173</v>
      </c>
      <c r="B175" s="222" t="s">
        <v>689</v>
      </c>
      <c r="C175" s="223" t="s">
        <v>690</v>
      </c>
      <c r="D175" s="224" t="s">
        <v>691</v>
      </c>
      <c r="E175" s="222" t="s">
        <v>2</v>
      </c>
      <c r="F175" s="222" t="s">
        <v>194</v>
      </c>
      <c r="G175" s="227" t="s">
        <v>88</v>
      </c>
      <c r="H175" s="225" t="s">
        <v>88</v>
      </c>
      <c r="I175" s="243"/>
      <c r="J175" s="243"/>
      <c r="K175" s="226" t="n">
        <v>1</v>
      </c>
      <c r="L175" s="281"/>
    </row>
    <row r="176" customFormat="false" ht="12" hidden="false" customHeight="true" outlineLevel="0" collapsed="false">
      <c r="A176" s="221" t="n">
        <f aca="false">A175+1</f>
        <v>174</v>
      </c>
      <c r="B176" s="222" t="s">
        <v>692</v>
      </c>
      <c r="C176" s="223" t="s">
        <v>693</v>
      </c>
      <c r="D176" s="224" t="s">
        <v>694</v>
      </c>
      <c r="E176" s="222" t="s">
        <v>6</v>
      </c>
      <c r="F176" s="222" t="s">
        <v>194</v>
      </c>
      <c r="G176" s="227" t="s">
        <v>88</v>
      </c>
      <c r="H176" s="225" t="s">
        <v>88</v>
      </c>
      <c r="I176" s="243"/>
      <c r="J176" s="243"/>
      <c r="K176" s="226" t="n">
        <v>4</v>
      </c>
      <c r="L176" s="281"/>
    </row>
    <row r="177" customFormat="false" ht="12" hidden="false" customHeight="true" outlineLevel="0" collapsed="false">
      <c r="A177" s="221" t="n">
        <f aca="false">A176+1</f>
        <v>175</v>
      </c>
      <c r="B177" s="222" t="s">
        <v>695</v>
      </c>
      <c r="C177" s="223" t="s">
        <v>696</v>
      </c>
      <c r="D177" s="224" t="s">
        <v>697</v>
      </c>
      <c r="E177" s="222" t="s">
        <v>6</v>
      </c>
      <c r="F177" s="222" t="s">
        <v>166</v>
      </c>
      <c r="G177" s="227" t="s">
        <v>88</v>
      </c>
      <c r="H177" s="225"/>
      <c r="I177" s="243" t="s">
        <v>88</v>
      </c>
      <c r="J177" s="243"/>
      <c r="K177" s="226"/>
      <c r="L177" s="281"/>
    </row>
    <row r="178" customFormat="false" ht="12" hidden="false" customHeight="true" outlineLevel="0" collapsed="false">
      <c r="A178" s="209" t="n">
        <f aca="false">A177+1</f>
        <v>176</v>
      </c>
      <c r="B178" s="210" t="s">
        <v>698</v>
      </c>
      <c r="C178" s="264" t="s">
        <v>699</v>
      </c>
      <c r="D178" s="271" t="s">
        <v>700</v>
      </c>
      <c r="E178" s="210" t="s">
        <v>2</v>
      </c>
      <c r="F178" s="210" t="s">
        <v>166</v>
      </c>
      <c r="G178" s="266" t="s">
        <v>88</v>
      </c>
      <c r="H178" s="272"/>
      <c r="I178" s="282" t="s">
        <v>88</v>
      </c>
      <c r="J178" s="282"/>
      <c r="K178" s="267"/>
      <c r="L178" s="283"/>
    </row>
    <row r="179" customFormat="false" ht="12" hidden="false" customHeight="true" outlineLevel="0" collapsed="false">
      <c r="A179" s="233" t="n">
        <f aca="false">A178+1</f>
        <v>177</v>
      </c>
      <c r="B179" s="234" t="s">
        <v>701</v>
      </c>
      <c r="C179" s="235" t="s">
        <v>702</v>
      </c>
      <c r="D179" s="236" t="s">
        <v>703</v>
      </c>
      <c r="E179" s="234" t="s">
        <v>2</v>
      </c>
      <c r="F179" s="234" t="s">
        <v>166</v>
      </c>
      <c r="G179" s="262" t="s">
        <v>88</v>
      </c>
      <c r="H179" s="237" t="s">
        <v>88</v>
      </c>
      <c r="I179" s="248" t="s">
        <v>88</v>
      </c>
      <c r="J179" s="248"/>
      <c r="K179" s="238"/>
      <c r="L179" s="280" t="s">
        <v>57</v>
      </c>
    </row>
    <row r="180" customFormat="false" ht="12" hidden="false" customHeight="true" outlineLevel="0" collapsed="false">
      <c r="A180" s="221" t="n">
        <f aca="false">A179+1</f>
        <v>178</v>
      </c>
      <c r="B180" s="222" t="s">
        <v>704</v>
      </c>
      <c r="C180" s="223" t="s">
        <v>705</v>
      </c>
      <c r="D180" s="224" t="s">
        <v>706</v>
      </c>
      <c r="E180" s="222" t="s">
        <v>2</v>
      </c>
      <c r="F180" s="222" t="s">
        <v>166</v>
      </c>
      <c r="G180" s="227"/>
      <c r="H180" s="225"/>
      <c r="I180" s="243" t="s">
        <v>88</v>
      </c>
      <c r="J180" s="243" t="s">
        <v>88</v>
      </c>
      <c r="K180" s="226"/>
      <c r="L180" s="281"/>
    </row>
    <row r="181" customFormat="false" ht="12" hidden="false" customHeight="true" outlineLevel="0" collapsed="false">
      <c r="A181" s="221" t="n">
        <f aca="false">A180+1</f>
        <v>179</v>
      </c>
      <c r="B181" s="222" t="s">
        <v>707</v>
      </c>
      <c r="C181" s="223" t="s">
        <v>708</v>
      </c>
      <c r="D181" s="224" t="s">
        <v>709</v>
      </c>
      <c r="E181" s="222" t="s">
        <v>2</v>
      </c>
      <c r="F181" s="222" t="s">
        <v>166</v>
      </c>
      <c r="G181" s="227"/>
      <c r="H181" s="225"/>
      <c r="I181" s="243" t="s">
        <v>88</v>
      </c>
      <c r="J181" s="243"/>
      <c r="K181" s="226"/>
      <c r="L181" s="281"/>
    </row>
    <row r="182" customFormat="false" ht="12" hidden="false" customHeight="true" outlineLevel="0" collapsed="false">
      <c r="A182" s="221" t="n">
        <f aca="false">A181+1</f>
        <v>180</v>
      </c>
      <c r="B182" s="222" t="s">
        <v>710</v>
      </c>
      <c r="C182" s="223" t="s">
        <v>711</v>
      </c>
      <c r="D182" s="224" t="s">
        <v>712</v>
      </c>
      <c r="E182" s="222" t="s">
        <v>2</v>
      </c>
      <c r="F182" s="222" t="s">
        <v>166</v>
      </c>
      <c r="G182" s="227"/>
      <c r="H182" s="225"/>
      <c r="I182" s="243" t="s">
        <v>88</v>
      </c>
      <c r="J182" s="243"/>
      <c r="K182" s="226"/>
      <c r="L182" s="281"/>
    </row>
    <row r="183" customFormat="false" ht="12" hidden="false" customHeight="true" outlineLevel="0" collapsed="false">
      <c r="A183" s="209" t="n">
        <f aca="false">A182+1</f>
        <v>181</v>
      </c>
      <c r="B183" s="210" t="s">
        <v>713</v>
      </c>
      <c r="C183" s="264" t="s">
        <v>714</v>
      </c>
      <c r="D183" s="271" t="s">
        <v>715</v>
      </c>
      <c r="E183" s="210" t="s">
        <v>2</v>
      </c>
      <c r="F183" s="210" t="s">
        <v>166</v>
      </c>
      <c r="G183" s="266"/>
      <c r="H183" s="272" t="s">
        <v>88</v>
      </c>
      <c r="I183" s="282" t="s">
        <v>88</v>
      </c>
      <c r="J183" s="282"/>
      <c r="K183" s="267"/>
      <c r="L183" s="283"/>
    </row>
    <row r="184" customFormat="false" ht="12" hidden="false" customHeight="true" outlineLevel="0" collapsed="false">
      <c r="A184" s="233" t="n">
        <f aca="false">A183+1</f>
        <v>182</v>
      </c>
      <c r="B184" s="234" t="s">
        <v>716</v>
      </c>
      <c r="C184" s="235" t="s">
        <v>717</v>
      </c>
      <c r="D184" s="236" t="s">
        <v>718</v>
      </c>
      <c r="E184" s="234" t="s">
        <v>2</v>
      </c>
      <c r="F184" s="234" t="s">
        <v>166</v>
      </c>
      <c r="G184" s="262"/>
      <c r="H184" s="237"/>
      <c r="I184" s="248" t="s">
        <v>88</v>
      </c>
      <c r="J184" s="248"/>
      <c r="K184" s="238"/>
      <c r="L184" s="284" t="s">
        <v>54</v>
      </c>
    </row>
    <row r="185" customFormat="false" ht="12" hidden="false" customHeight="true" outlineLevel="0" collapsed="false">
      <c r="A185" s="221" t="n">
        <f aca="false">A184+1</f>
        <v>183</v>
      </c>
      <c r="B185" s="222" t="s">
        <v>719</v>
      </c>
      <c r="C185" s="223" t="s">
        <v>720</v>
      </c>
      <c r="D185" s="224" t="s">
        <v>721</v>
      </c>
      <c r="E185" s="222" t="s">
        <v>2</v>
      </c>
      <c r="F185" s="222" t="s">
        <v>166</v>
      </c>
      <c r="G185" s="227"/>
      <c r="H185" s="225"/>
      <c r="I185" s="243" t="s">
        <v>88</v>
      </c>
      <c r="J185" s="243"/>
      <c r="K185" s="226" t="n">
        <v>1</v>
      </c>
      <c r="L185" s="285"/>
    </row>
    <row r="186" customFormat="false" ht="12" hidden="false" customHeight="true" outlineLevel="0" collapsed="false">
      <c r="A186" s="221" t="n">
        <f aca="false">A185+1</f>
        <v>184</v>
      </c>
      <c r="B186" s="222" t="s">
        <v>722</v>
      </c>
      <c r="C186" s="286" t="s">
        <v>723</v>
      </c>
      <c r="D186" s="224" t="s">
        <v>724</v>
      </c>
      <c r="E186" s="223" t="s">
        <v>2</v>
      </c>
      <c r="F186" s="222" t="s">
        <v>166</v>
      </c>
      <c r="G186" s="225"/>
      <c r="H186" s="225"/>
      <c r="I186" s="225" t="s">
        <v>88</v>
      </c>
      <c r="J186" s="225"/>
      <c r="K186" s="226"/>
      <c r="L186" s="285"/>
    </row>
    <row r="187" customFormat="false" ht="12" hidden="false" customHeight="true" outlineLevel="0" collapsed="false">
      <c r="A187" s="221" t="n">
        <f aca="false">A186+1</f>
        <v>185</v>
      </c>
      <c r="B187" s="222" t="s">
        <v>725</v>
      </c>
      <c r="C187" s="286" t="s">
        <v>726</v>
      </c>
      <c r="D187" s="224" t="s">
        <v>727</v>
      </c>
      <c r="E187" s="223" t="s">
        <v>2</v>
      </c>
      <c r="F187" s="222" t="s">
        <v>166</v>
      </c>
      <c r="G187" s="225" t="s">
        <v>88</v>
      </c>
      <c r="H187" s="225" t="s">
        <v>88</v>
      </c>
      <c r="I187" s="225" t="s">
        <v>88</v>
      </c>
      <c r="J187" s="225"/>
      <c r="K187" s="226"/>
      <c r="L187" s="285"/>
    </row>
    <row r="188" customFormat="false" ht="12" hidden="false" customHeight="true" outlineLevel="0" collapsed="false">
      <c r="A188" s="221" t="n">
        <f aca="false">A187+1</f>
        <v>186</v>
      </c>
      <c r="B188" s="222" t="s">
        <v>728</v>
      </c>
      <c r="C188" s="286" t="s">
        <v>729</v>
      </c>
      <c r="D188" s="224" t="s">
        <v>730</v>
      </c>
      <c r="E188" s="223" t="s">
        <v>2</v>
      </c>
      <c r="F188" s="222" t="s">
        <v>187</v>
      </c>
      <c r="G188" s="225" t="s">
        <v>88</v>
      </c>
      <c r="H188" s="225" t="s">
        <v>88</v>
      </c>
      <c r="I188" s="225"/>
      <c r="J188" s="225"/>
      <c r="K188" s="226" t="s">
        <v>177</v>
      </c>
      <c r="L188" s="285"/>
    </row>
    <row r="189" customFormat="false" ht="12" hidden="false" customHeight="true" outlineLevel="0" collapsed="false">
      <c r="A189" s="221" t="n">
        <f aca="false">A188+1</f>
        <v>187</v>
      </c>
      <c r="B189" s="222" t="s">
        <v>731</v>
      </c>
      <c r="C189" s="286" t="s">
        <v>732</v>
      </c>
      <c r="D189" s="224" t="s">
        <v>733</v>
      </c>
      <c r="E189" s="223" t="s">
        <v>2</v>
      </c>
      <c r="F189" s="222" t="s">
        <v>194</v>
      </c>
      <c r="G189" s="225" t="s">
        <v>88</v>
      </c>
      <c r="H189" s="225" t="s">
        <v>88</v>
      </c>
      <c r="I189" s="225"/>
      <c r="J189" s="225"/>
      <c r="K189" s="226" t="s">
        <v>177</v>
      </c>
      <c r="L189" s="285"/>
    </row>
    <row r="190" customFormat="false" ht="12" hidden="false" customHeight="true" outlineLevel="0" collapsed="false">
      <c r="A190" s="221" t="n">
        <f aca="false">A189+1</f>
        <v>188</v>
      </c>
      <c r="B190" s="222" t="s">
        <v>734</v>
      </c>
      <c r="C190" s="286" t="s">
        <v>735</v>
      </c>
      <c r="D190" s="224" t="s">
        <v>736</v>
      </c>
      <c r="E190" s="223" t="s">
        <v>6</v>
      </c>
      <c r="F190" s="222" t="s">
        <v>194</v>
      </c>
      <c r="G190" s="225" t="s">
        <v>88</v>
      </c>
      <c r="H190" s="225" t="s">
        <v>88</v>
      </c>
      <c r="I190" s="225"/>
      <c r="J190" s="225"/>
      <c r="K190" s="226" t="s">
        <v>177</v>
      </c>
      <c r="L190" s="285"/>
    </row>
    <row r="191" customFormat="false" ht="12" hidden="false" customHeight="true" outlineLevel="0" collapsed="false">
      <c r="A191" s="221" t="n">
        <f aca="false">A190+1</f>
        <v>189</v>
      </c>
      <c r="B191" s="222" t="s">
        <v>737</v>
      </c>
      <c r="C191" s="286" t="s">
        <v>738</v>
      </c>
      <c r="D191" s="224" t="s">
        <v>739</v>
      </c>
      <c r="E191" s="223" t="s">
        <v>6</v>
      </c>
      <c r="F191" s="222" t="s">
        <v>194</v>
      </c>
      <c r="G191" s="225" t="s">
        <v>88</v>
      </c>
      <c r="H191" s="225" t="s">
        <v>88</v>
      </c>
      <c r="I191" s="225"/>
      <c r="J191" s="225"/>
      <c r="K191" s="226" t="s">
        <v>177</v>
      </c>
      <c r="L191" s="285"/>
    </row>
    <row r="192" customFormat="false" ht="12" hidden="false" customHeight="true" outlineLevel="0" collapsed="false">
      <c r="A192" s="221" t="n">
        <f aca="false">A191+1</f>
        <v>190</v>
      </c>
      <c r="B192" s="222" t="s">
        <v>740</v>
      </c>
      <c r="C192" s="286" t="s">
        <v>741</v>
      </c>
      <c r="D192" s="224" t="s">
        <v>742</v>
      </c>
      <c r="E192" s="223" t="s">
        <v>6</v>
      </c>
      <c r="F192" s="222" t="s">
        <v>194</v>
      </c>
      <c r="G192" s="225" t="s">
        <v>88</v>
      </c>
      <c r="H192" s="225" t="s">
        <v>88</v>
      </c>
      <c r="I192" s="225"/>
      <c r="J192" s="225"/>
      <c r="K192" s="226" t="s">
        <v>177</v>
      </c>
      <c r="L192" s="285"/>
    </row>
    <row r="193" customFormat="false" ht="12" hidden="false" customHeight="true" outlineLevel="0" collapsed="false">
      <c r="A193" s="221" t="n">
        <f aca="false">A192+1</f>
        <v>191</v>
      </c>
      <c r="B193" s="222" t="s">
        <v>743</v>
      </c>
      <c r="C193" s="286" t="s">
        <v>744</v>
      </c>
      <c r="D193" s="224" t="s">
        <v>745</v>
      </c>
      <c r="E193" s="223" t="s">
        <v>2</v>
      </c>
      <c r="F193" s="222" t="s">
        <v>194</v>
      </c>
      <c r="G193" s="225" t="s">
        <v>88</v>
      </c>
      <c r="H193" s="225" t="s">
        <v>88</v>
      </c>
      <c r="I193" s="225"/>
      <c r="J193" s="225"/>
      <c r="K193" s="226" t="s">
        <v>177</v>
      </c>
      <c r="L193" s="285"/>
    </row>
    <row r="194" customFormat="false" ht="12" hidden="false" customHeight="true" outlineLevel="0" collapsed="false">
      <c r="A194" s="221" t="n">
        <f aca="false">A193+1</f>
        <v>192</v>
      </c>
      <c r="B194" s="222" t="s">
        <v>746</v>
      </c>
      <c r="C194" s="286" t="s">
        <v>747</v>
      </c>
      <c r="D194" s="224" t="s">
        <v>748</v>
      </c>
      <c r="E194" s="223" t="s">
        <v>6</v>
      </c>
      <c r="F194" s="222" t="s">
        <v>194</v>
      </c>
      <c r="G194" s="225" t="s">
        <v>88</v>
      </c>
      <c r="H194" s="225" t="s">
        <v>88</v>
      </c>
      <c r="I194" s="225"/>
      <c r="J194" s="225"/>
      <c r="K194" s="226" t="s">
        <v>177</v>
      </c>
      <c r="L194" s="285"/>
    </row>
    <row r="195" customFormat="false" ht="12" hidden="false" customHeight="true" outlineLevel="0" collapsed="false">
      <c r="A195" s="221" t="n">
        <f aca="false">A194+1</f>
        <v>193</v>
      </c>
      <c r="B195" s="222" t="s">
        <v>749</v>
      </c>
      <c r="C195" s="286" t="s">
        <v>750</v>
      </c>
      <c r="D195" s="224" t="s">
        <v>751</v>
      </c>
      <c r="E195" s="223" t="s">
        <v>6</v>
      </c>
      <c r="F195" s="222" t="s">
        <v>194</v>
      </c>
      <c r="G195" s="225" t="s">
        <v>88</v>
      </c>
      <c r="H195" s="225" t="s">
        <v>88</v>
      </c>
      <c r="I195" s="225"/>
      <c r="J195" s="225"/>
      <c r="K195" s="226" t="s">
        <v>177</v>
      </c>
      <c r="L195" s="285"/>
    </row>
    <row r="196" customFormat="false" ht="12" hidden="false" customHeight="true" outlineLevel="0" collapsed="false">
      <c r="A196" s="221" t="n">
        <f aca="false">A195+1</f>
        <v>194</v>
      </c>
      <c r="B196" s="222" t="s">
        <v>752</v>
      </c>
      <c r="C196" s="286" t="s">
        <v>753</v>
      </c>
      <c r="D196" s="224" t="s">
        <v>754</v>
      </c>
      <c r="E196" s="223" t="s">
        <v>2</v>
      </c>
      <c r="F196" s="223" t="s">
        <v>194</v>
      </c>
      <c r="G196" s="227" t="s">
        <v>88</v>
      </c>
      <c r="H196" s="225" t="s">
        <v>88</v>
      </c>
      <c r="I196" s="227"/>
      <c r="J196" s="225"/>
      <c r="K196" s="226" t="n">
        <v>1</v>
      </c>
      <c r="L196" s="285"/>
    </row>
    <row r="197" customFormat="false" ht="12" hidden="false" customHeight="true" outlineLevel="0" collapsed="false">
      <c r="A197" s="209" t="n">
        <f aca="false">A196+1</f>
        <v>195</v>
      </c>
      <c r="B197" s="210" t="s">
        <v>755</v>
      </c>
      <c r="C197" s="287" t="s">
        <v>756</v>
      </c>
      <c r="D197" s="271" t="s">
        <v>757</v>
      </c>
      <c r="E197" s="264" t="s">
        <v>6</v>
      </c>
      <c r="F197" s="264" t="s">
        <v>194</v>
      </c>
      <c r="G197" s="266" t="s">
        <v>88</v>
      </c>
      <c r="H197" s="272" t="s">
        <v>88</v>
      </c>
      <c r="I197" s="266"/>
      <c r="J197" s="272"/>
      <c r="K197" s="267" t="n">
        <v>1</v>
      </c>
      <c r="L197" s="288"/>
    </row>
    <row r="198" customFormat="false" ht="12" hidden="false" customHeight="true" outlineLevel="0" collapsed="false">
      <c r="A198" s="214" t="n">
        <f aca="false">A197+1</f>
        <v>196</v>
      </c>
      <c r="B198" s="215" t="s">
        <v>758</v>
      </c>
      <c r="C198" s="216" t="s">
        <v>759</v>
      </c>
      <c r="D198" s="217" t="s">
        <v>760</v>
      </c>
      <c r="E198" s="216" t="s">
        <v>6</v>
      </c>
      <c r="F198" s="215" t="s">
        <v>244</v>
      </c>
      <c r="G198" s="252"/>
      <c r="H198" s="218" t="s">
        <v>88</v>
      </c>
      <c r="I198" s="252" t="s">
        <v>88</v>
      </c>
      <c r="J198" s="218"/>
      <c r="K198" s="219"/>
      <c r="L198" s="280" t="s">
        <v>761</v>
      </c>
    </row>
    <row r="199" customFormat="false" ht="12" hidden="false" customHeight="true" outlineLevel="0" collapsed="false">
      <c r="A199" s="221" t="n">
        <f aca="false">A198+1</f>
        <v>197</v>
      </c>
      <c r="B199" s="222" t="s">
        <v>762</v>
      </c>
      <c r="C199" s="223" t="s">
        <v>763</v>
      </c>
      <c r="D199" s="224" t="s">
        <v>764</v>
      </c>
      <c r="E199" s="223" t="s">
        <v>2</v>
      </c>
      <c r="F199" s="276" t="s">
        <v>244</v>
      </c>
      <c r="G199" s="227"/>
      <c r="H199" s="225" t="s">
        <v>88</v>
      </c>
      <c r="I199" s="225"/>
      <c r="J199" s="225"/>
      <c r="K199" s="226"/>
      <c r="L199" s="281"/>
    </row>
    <row r="200" customFormat="false" ht="12" hidden="false" customHeight="true" outlineLevel="0" collapsed="false">
      <c r="A200" s="221" t="n">
        <f aca="false">A199+1</f>
        <v>198</v>
      </c>
      <c r="B200" s="222" t="s">
        <v>765</v>
      </c>
      <c r="C200" s="223" t="s">
        <v>766</v>
      </c>
      <c r="D200" s="224" t="s">
        <v>767</v>
      </c>
      <c r="E200" s="223" t="s">
        <v>2</v>
      </c>
      <c r="F200" s="276" t="s">
        <v>244</v>
      </c>
      <c r="G200" s="227"/>
      <c r="H200" s="227" t="s">
        <v>88</v>
      </c>
      <c r="I200" s="225"/>
      <c r="J200" s="225"/>
      <c r="K200" s="226"/>
      <c r="L200" s="281"/>
    </row>
    <row r="201" customFormat="false" ht="12" hidden="false" customHeight="true" outlineLevel="0" collapsed="false">
      <c r="A201" s="221" t="n">
        <f aca="false">A200+1</f>
        <v>199</v>
      </c>
      <c r="B201" s="222" t="s">
        <v>768</v>
      </c>
      <c r="C201" s="223" t="s">
        <v>769</v>
      </c>
      <c r="D201" s="224" t="s">
        <v>770</v>
      </c>
      <c r="E201" s="223" t="s">
        <v>2</v>
      </c>
      <c r="F201" s="222" t="s">
        <v>244</v>
      </c>
      <c r="G201" s="225"/>
      <c r="H201" s="225" t="s">
        <v>88</v>
      </c>
      <c r="I201" s="227"/>
      <c r="J201" s="225"/>
      <c r="K201" s="226"/>
      <c r="L201" s="281"/>
    </row>
    <row r="202" customFormat="false" ht="12" hidden="false" customHeight="true" outlineLevel="0" collapsed="false">
      <c r="A202" s="221" t="n">
        <f aca="false">A201+1</f>
        <v>200</v>
      </c>
      <c r="B202" s="222" t="s">
        <v>771</v>
      </c>
      <c r="C202" s="223" t="s">
        <v>772</v>
      </c>
      <c r="D202" s="224" t="s">
        <v>773</v>
      </c>
      <c r="E202" s="223" t="s">
        <v>2</v>
      </c>
      <c r="F202" s="276" t="s">
        <v>244</v>
      </c>
      <c r="G202" s="227"/>
      <c r="H202" s="225" t="s">
        <v>88</v>
      </c>
      <c r="I202" s="225"/>
      <c r="J202" s="225"/>
      <c r="K202" s="226"/>
      <c r="L202" s="281"/>
    </row>
    <row r="203" customFormat="false" ht="12" hidden="false" customHeight="true" outlineLevel="0" collapsed="false">
      <c r="A203" s="221" t="n">
        <f aca="false">A202+1</f>
        <v>201</v>
      </c>
      <c r="B203" s="222" t="s">
        <v>774</v>
      </c>
      <c r="C203" s="223" t="s">
        <v>775</v>
      </c>
      <c r="D203" s="224" t="s">
        <v>776</v>
      </c>
      <c r="E203" s="223" t="s">
        <v>2</v>
      </c>
      <c r="F203" s="276" t="s">
        <v>244</v>
      </c>
      <c r="G203" s="227"/>
      <c r="H203" s="225" t="s">
        <v>88</v>
      </c>
      <c r="I203" s="225"/>
      <c r="J203" s="225"/>
      <c r="K203" s="226"/>
      <c r="L203" s="281"/>
    </row>
    <row r="204" customFormat="false" ht="12" hidden="false" customHeight="true" outlineLevel="0" collapsed="false">
      <c r="A204" s="221" t="n">
        <f aca="false">A203+1</f>
        <v>202</v>
      </c>
      <c r="B204" s="222" t="s">
        <v>777</v>
      </c>
      <c r="C204" s="223" t="s">
        <v>778</v>
      </c>
      <c r="D204" s="224" t="s">
        <v>779</v>
      </c>
      <c r="E204" s="223" t="s">
        <v>2</v>
      </c>
      <c r="F204" s="276" t="s">
        <v>244</v>
      </c>
      <c r="G204" s="227"/>
      <c r="H204" s="225" t="s">
        <v>88</v>
      </c>
      <c r="I204" s="225"/>
      <c r="J204" s="225"/>
      <c r="K204" s="226"/>
      <c r="L204" s="281"/>
    </row>
    <row r="205" customFormat="false" ht="12" hidden="false" customHeight="true" outlineLevel="0" collapsed="false">
      <c r="A205" s="221" t="n">
        <f aca="false">A204+1</f>
        <v>203</v>
      </c>
      <c r="B205" s="222" t="s">
        <v>780</v>
      </c>
      <c r="C205" s="223" t="s">
        <v>781</v>
      </c>
      <c r="D205" s="224" t="s">
        <v>782</v>
      </c>
      <c r="E205" s="223" t="s">
        <v>6</v>
      </c>
      <c r="F205" s="276" t="s">
        <v>244</v>
      </c>
      <c r="G205" s="227"/>
      <c r="H205" s="225" t="s">
        <v>88</v>
      </c>
      <c r="I205" s="225"/>
      <c r="J205" s="225"/>
      <c r="K205" s="226"/>
      <c r="L205" s="281"/>
    </row>
    <row r="206" customFormat="false" ht="12" hidden="false" customHeight="true" outlineLevel="0" collapsed="false">
      <c r="A206" s="221" t="n">
        <f aca="false">A205+1</f>
        <v>204</v>
      </c>
      <c r="B206" s="222" t="s">
        <v>783</v>
      </c>
      <c r="C206" s="223" t="s">
        <v>784</v>
      </c>
      <c r="D206" s="224" t="s">
        <v>785</v>
      </c>
      <c r="E206" s="223" t="s">
        <v>2</v>
      </c>
      <c r="F206" s="276" t="s">
        <v>244</v>
      </c>
      <c r="G206" s="227"/>
      <c r="H206" s="225" t="s">
        <v>88</v>
      </c>
      <c r="I206" s="225"/>
      <c r="J206" s="225"/>
      <c r="K206" s="226"/>
      <c r="L206" s="281"/>
    </row>
    <row r="207" customFormat="false" ht="12" hidden="false" customHeight="true" outlineLevel="0" collapsed="false">
      <c r="A207" s="270" t="n">
        <f aca="false">A206+1</f>
        <v>205</v>
      </c>
      <c r="B207" s="210" t="s">
        <v>786</v>
      </c>
      <c r="C207" s="264" t="s">
        <v>787</v>
      </c>
      <c r="D207" s="271" t="s">
        <v>788</v>
      </c>
      <c r="E207" s="264" t="s">
        <v>2</v>
      </c>
      <c r="F207" s="289" t="s">
        <v>244</v>
      </c>
      <c r="G207" s="266"/>
      <c r="H207" s="272" t="s">
        <v>88</v>
      </c>
      <c r="I207" s="272"/>
      <c r="J207" s="272"/>
      <c r="K207" s="267"/>
      <c r="L207" s="283"/>
    </row>
    <row r="208" customFormat="false" ht="12" hidden="false" customHeight="true" outlineLevel="0" collapsed="false">
      <c r="A208" s="290" t="n">
        <f aca="false">A207+1</f>
        <v>206</v>
      </c>
      <c r="B208" s="234" t="s">
        <v>789</v>
      </c>
      <c r="C208" s="291" t="s">
        <v>790</v>
      </c>
      <c r="D208" s="236" t="s">
        <v>791</v>
      </c>
      <c r="E208" s="235" t="s">
        <v>6</v>
      </c>
      <c r="F208" s="235" t="s">
        <v>187</v>
      </c>
      <c r="G208" s="262"/>
      <c r="H208" s="237"/>
      <c r="I208" s="262"/>
      <c r="J208" s="237"/>
      <c r="K208" s="238"/>
      <c r="L208" s="284" t="s">
        <v>792</v>
      </c>
    </row>
    <row r="209" customFormat="false" ht="12" hidden="false" customHeight="true" outlineLevel="0" collapsed="false">
      <c r="A209" s="269" t="n">
        <f aca="false">A208+1</f>
        <v>207</v>
      </c>
      <c r="B209" s="222" t="s">
        <v>793</v>
      </c>
      <c r="C209" s="286" t="s">
        <v>794</v>
      </c>
      <c r="D209" s="224" t="s">
        <v>795</v>
      </c>
      <c r="E209" s="223" t="s">
        <v>2</v>
      </c>
      <c r="F209" s="223" t="s">
        <v>166</v>
      </c>
      <c r="G209" s="227"/>
      <c r="H209" s="225"/>
      <c r="I209" s="227"/>
      <c r="J209" s="225"/>
      <c r="K209" s="226"/>
      <c r="L209" s="285"/>
    </row>
    <row r="210" customFormat="false" ht="12" hidden="false" customHeight="true" outlineLevel="0" collapsed="false">
      <c r="A210" s="269" t="n">
        <f aca="false">A209+1</f>
        <v>208</v>
      </c>
      <c r="B210" s="222" t="s">
        <v>796</v>
      </c>
      <c r="C210" s="286" t="s">
        <v>797</v>
      </c>
      <c r="D210" s="224" t="s">
        <v>798</v>
      </c>
      <c r="E210" s="223" t="s">
        <v>2</v>
      </c>
      <c r="F210" s="223" t="s">
        <v>187</v>
      </c>
      <c r="G210" s="227"/>
      <c r="H210" s="225"/>
      <c r="I210" s="227"/>
      <c r="J210" s="225"/>
      <c r="K210" s="226"/>
      <c r="L210" s="285"/>
    </row>
    <row r="211" customFormat="false" ht="12" hidden="false" customHeight="true" outlineLevel="0" collapsed="false">
      <c r="A211" s="269" t="n">
        <f aca="false">A210+1</f>
        <v>209</v>
      </c>
      <c r="B211" s="222" t="s">
        <v>799</v>
      </c>
      <c r="C211" s="286" t="s">
        <v>800</v>
      </c>
      <c r="D211" s="224" t="s">
        <v>801</v>
      </c>
      <c r="E211" s="223" t="s">
        <v>2</v>
      </c>
      <c r="F211" s="223" t="s">
        <v>187</v>
      </c>
      <c r="G211" s="227"/>
      <c r="H211" s="225" t="s">
        <v>88</v>
      </c>
      <c r="I211" s="227"/>
      <c r="J211" s="225"/>
      <c r="K211" s="226"/>
      <c r="L211" s="285"/>
    </row>
    <row r="212" customFormat="false" ht="12" hidden="false" customHeight="true" outlineLevel="0" collapsed="false">
      <c r="A212" s="270" t="n">
        <f aca="false">A211+1</f>
        <v>210</v>
      </c>
      <c r="B212" s="210" t="s">
        <v>802</v>
      </c>
      <c r="C212" s="287" t="s">
        <v>803</v>
      </c>
      <c r="D212" s="271" t="s">
        <v>804</v>
      </c>
      <c r="E212" s="264" t="s">
        <v>2</v>
      </c>
      <c r="F212" s="264" t="s">
        <v>187</v>
      </c>
      <c r="G212" s="266"/>
      <c r="H212" s="272" t="s">
        <v>88</v>
      </c>
      <c r="I212" s="266"/>
      <c r="J212" s="272"/>
      <c r="K212" s="267"/>
      <c r="L212" s="288"/>
    </row>
    <row r="213" customFormat="false" ht="12" hidden="false" customHeight="true" outlineLevel="0" collapsed="false">
      <c r="A213" s="290" t="n">
        <f aca="false">A212+1</f>
        <v>211</v>
      </c>
      <c r="B213" s="234" t="s">
        <v>805</v>
      </c>
      <c r="C213" s="291" t="s">
        <v>806</v>
      </c>
      <c r="D213" s="236" t="s">
        <v>807</v>
      </c>
      <c r="E213" s="235" t="s">
        <v>6</v>
      </c>
      <c r="F213" s="235" t="s">
        <v>166</v>
      </c>
      <c r="G213" s="262"/>
      <c r="H213" s="237" t="s">
        <v>88</v>
      </c>
      <c r="I213" s="262"/>
      <c r="J213" s="237"/>
      <c r="K213" s="292" t="s">
        <v>177</v>
      </c>
      <c r="L213" s="284" t="s">
        <v>808</v>
      </c>
    </row>
    <row r="214" customFormat="false" ht="12" hidden="false" customHeight="true" outlineLevel="0" collapsed="false">
      <c r="A214" s="221" t="n">
        <f aca="false">A213+1</f>
        <v>212</v>
      </c>
      <c r="B214" s="222" t="s">
        <v>809</v>
      </c>
      <c r="C214" s="286" t="s">
        <v>810</v>
      </c>
      <c r="D214" s="224" t="s">
        <v>811</v>
      </c>
      <c r="E214" s="223" t="s">
        <v>2</v>
      </c>
      <c r="F214" s="223" t="s">
        <v>166</v>
      </c>
      <c r="G214" s="227"/>
      <c r="H214" s="225"/>
      <c r="I214" s="227" t="s">
        <v>88</v>
      </c>
      <c r="J214" s="225"/>
      <c r="K214" s="226"/>
      <c r="L214" s="285"/>
    </row>
    <row r="215" customFormat="false" ht="12" hidden="false" customHeight="true" outlineLevel="0" collapsed="false">
      <c r="A215" s="209" t="n">
        <f aca="false">A214+1</f>
        <v>213</v>
      </c>
      <c r="B215" s="210" t="s">
        <v>812</v>
      </c>
      <c r="C215" s="287" t="s">
        <v>813</v>
      </c>
      <c r="D215" s="271" t="s">
        <v>814</v>
      </c>
      <c r="E215" s="264" t="s">
        <v>6</v>
      </c>
      <c r="F215" s="264" t="s">
        <v>187</v>
      </c>
      <c r="G215" s="266"/>
      <c r="H215" s="272" t="s">
        <v>88</v>
      </c>
      <c r="I215" s="266"/>
      <c r="J215" s="272"/>
      <c r="K215" s="293" t="s">
        <v>177</v>
      </c>
      <c r="L215" s="288"/>
    </row>
    <row r="216" customFormat="false" ht="12" hidden="false" customHeight="true" outlineLevel="0" collapsed="false">
      <c r="A216" s="233" t="n">
        <f aca="false">A215+1</f>
        <v>214</v>
      </c>
      <c r="B216" s="234" t="s">
        <v>815</v>
      </c>
      <c r="C216" s="291" t="s">
        <v>816</v>
      </c>
      <c r="D216" s="236" t="s">
        <v>817</v>
      </c>
      <c r="E216" s="235" t="s">
        <v>2</v>
      </c>
      <c r="F216" s="235" t="s">
        <v>166</v>
      </c>
      <c r="G216" s="262"/>
      <c r="H216" s="237"/>
      <c r="I216" s="262" t="s">
        <v>88</v>
      </c>
      <c r="J216" s="237"/>
      <c r="K216" s="238"/>
      <c r="L216" s="280" t="s">
        <v>818</v>
      </c>
    </row>
    <row r="217" customFormat="false" ht="12" hidden="false" customHeight="true" outlineLevel="0" collapsed="false">
      <c r="A217" s="221" t="n">
        <f aca="false">A216+1</f>
        <v>215</v>
      </c>
      <c r="B217" s="222" t="s">
        <v>819</v>
      </c>
      <c r="C217" s="286" t="s">
        <v>820</v>
      </c>
      <c r="D217" s="224" t="s">
        <v>821</v>
      </c>
      <c r="E217" s="223" t="s">
        <v>6</v>
      </c>
      <c r="F217" s="223" t="s">
        <v>166</v>
      </c>
      <c r="G217" s="227"/>
      <c r="H217" s="225"/>
      <c r="I217" s="227" t="s">
        <v>88</v>
      </c>
      <c r="J217" s="225"/>
      <c r="K217" s="226"/>
      <c r="L217" s="281"/>
    </row>
    <row r="218" customFormat="false" ht="12" hidden="false" customHeight="true" outlineLevel="0" collapsed="false">
      <c r="A218" s="221" t="n">
        <f aca="false">A217+1</f>
        <v>216</v>
      </c>
      <c r="B218" s="222" t="s">
        <v>822</v>
      </c>
      <c r="C218" s="286" t="s">
        <v>823</v>
      </c>
      <c r="D218" s="224" t="s">
        <v>824</v>
      </c>
      <c r="E218" s="223" t="s">
        <v>6</v>
      </c>
      <c r="F218" s="222" t="s">
        <v>166</v>
      </c>
      <c r="G218" s="225"/>
      <c r="H218" s="225"/>
      <c r="I218" s="225" t="s">
        <v>88</v>
      </c>
      <c r="J218" s="225"/>
      <c r="K218" s="226" t="n">
        <v>1</v>
      </c>
      <c r="L218" s="281"/>
    </row>
    <row r="219" customFormat="false" ht="12" hidden="false" customHeight="true" outlineLevel="0" collapsed="false">
      <c r="A219" s="221" t="n">
        <f aca="false">A218+1</f>
        <v>217</v>
      </c>
      <c r="B219" s="222" t="s">
        <v>825</v>
      </c>
      <c r="C219" s="286" t="s">
        <v>826</v>
      </c>
      <c r="D219" s="224" t="s">
        <v>827</v>
      </c>
      <c r="E219" s="223" t="s">
        <v>6</v>
      </c>
      <c r="F219" s="223" t="s">
        <v>187</v>
      </c>
      <c r="G219" s="227" t="s">
        <v>88</v>
      </c>
      <c r="H219" s="225" t="s">
        <v>88</v>
      </c>
      <c r="I219" s="227"/>
      <c r="J219" s="225"/>
      <c r="K219" s="226" t="s">
        <v>177</v>
      </c>
      <c r="L219" s="281"/>
    </row>
    <row r="220" customFormat="false" ht="12" hidden="false" customHeight="true" outlineLevel="0" collapsed="false">
      <c r="A220" s="221" t="n">
        <f aca="false">A219+1</f>
        <v>218</v>
      </c>
      <c r="B220" s="222" t="s">
        <v>828</v>
      </c>
      <c r="C220" s="286" t="s">
        <v>829</v>
      </c>
      <c r="D220" s="224" t="s">
        <v>830</v>
      </c>
      <c r="E220" s="223" t="s">
        <v>2</v>
      </c>
      <c r="F220" s="223" t="s">
        <v>187</v>
      </c>
      <c r="G220" s="227" t="s">
        <v>88</v>
      </c>
      <c r="H220" s="225" t="s">
        <v>88</v>
      </c>
      <c r="I220" s="227"/>
      <c r="J220" s="225"/>
      <c r="K220" s="226" t="s">
        <v>177</v>
      </c>
      <c r="L220" s="281"/>
    </row>
    <row r="221" customFormat="false" ht="12" hidden="false" customHeight="true" outlineLevel="0" collapsed="false">
      <c r="A221" s="221" t="n">
        <f aca="false">A220+1</f>
        <v>219</v>
      </c>
      <c r="B221" s="222" t="s">
        <v>831</v>
      </c>
      <c r="C221" s="286" t="s">
        <v>832</v>
      </c>
      <c r="D221" s="224" t="s">
        <v>833</v>
      </c>
      <c r="E221" s="223" t="s">
        <v>2</v>
      </c>
      <c r="F221" s="223" t="s">
        <v>194</v>
      </c>
      <c r="G221" s="227" t="s">
        <v>88</v>
      </c>
      <c r="H221" s="225" t="s">
        <v>88</v>
      </c>
      <c r="I221" s="227"/>
      <c r="J221" s="225"/>
      <c r="K221" s="226" t="s">
        <v>177</v>
      </c>
      <c r="L221" s="281"/>
    </row>
    <row r="222" customFormat="false" ht="12" hidden="false" customHeight="true" outlineLevel="0" collapsed="false">
      <c r="A222" s="221" t="n">
        <f aca="false">A221+1</f>
        <v>220</v>
      </c>
      <c r="B222" s="222" t="s">
        <v>834</v>
      </c>
      <c r="C222" s="286" t="s">
        <v>835</v>
      </c>
      <c r="D222" s="224" t="s">
        <v>836</v>
      </c>
      <c r="E222" s="223" t="s">
        <v>6</v>
      </c>
      <c r="F222" s="222" t="s">
        <v>194</v>
      </c>
      <c r="G222" s="227" t="s">
        <v>88</v>
      </c>
      <c r="H222" s="225" t="s">
        <v>88</v>
      </c>
      <c r="I222" s="225"/>
      <c r="J222" s="225"/>
      <c r="K222" s="226" t="s">
        <v>177</v>
      </c>
      <c r="L222" s="281"/>
    </row>
    <row r="223" customFormat="false" ht="12" hidden="false" customHeight="true" outlineLevel="0" collapsed="false">
      <c r="A223" s="221" t="n">
        <f aca="false">A222+1</f>
        <v>221</v>
      </c>
      <c r="B223" s="222" t="s">
        <v>837</v>
      </c>
      <c r="C223" s="286" t="s">
        <v>838</v>
      </c>
      <c r="D223" s="224" t="s">
        <v>839</v>
      </c>
      <c r="E223" s="223" t="s">
        <v>6</v>
      </c>
      <c r="F223" s="223" t="s">
        <v>194</v>
      </c>
      <c r="G223" s="227" t="s">
        <v>88</v>
      </c>
      <c r="H223" s="225" t="s">
        <v>88</v>
      </c>
      <c r="I223" s="225"/>
      <c r="J223" s="225"/>
      <c r="K223" s="226" t="s">
        <v>177</v>
      </c>
      <c r="L223" s="281"/>
    </row>
    <row r="224" customFormat="false" ht="12" hidden="false" customHeight="true" outlineLevel="0" collapsed="false">
      <c r="A224" s="221" t="n">
        <f aca="false">A223+1</f>
        <v>222</v>
      </c>
      <c r="B224" s="222" t="s">
        <v>840</v>
      </c>
      <c r="C224" s="286" t="s">
        <v>841</v>
      </c>
      <c r="D224" s="224" t="s">
        <v>842</v>
      </c>
      <c r="E224" s="223" t="s">
        <v>6</v>
      </c>
      <c r="F224" s="223" t="s">
        <v>194</v>
      </c>
      <c r="G224" s="227" t="s">
        <v>88</v>
      </c>
      <c r="H224" s="227" t="s">
        <v>88</v>
      </c>
      <c r="I224" s="225"/>
      <c r="J224" s="225"/>
      <c r="K224" s="226" t="n">
        <v>1</v>
      </c>
      <c r="L224" s="281"/>
    </row>
    <row r="225" customFormat="false" ht="12" hidden="false" customHeight="true" outlineLevel="0" collapsed="false">
      <c r="A225" s="221" t="n">
        <f aca="false">A224+1</f>
        <v>223</v>
      </c>
      <c r="B225" s="222" t="s">
        <v>843</v>
      </c>
      <c r="C225" s="286" t="s">
        <v>844</v>
      </c>
      <c r="D225" s="224" t="s">
        <v>845</v>
      </c>
      <c r="E225" s="223" t="s">
        <v>6</v>
      </c>
      <c r="F225" s="223" t="s">
        <v>194</v>
      </c>
      <c r="G225" s="227"/>
      <c r="H225" s="227" t="s">
        <v>88</v>
      </c>
      <c r="I225" s="225"/>
      <c r="J225" s="225"/>
      <c r="K225" s="226" t="n">
        <v>5</v>
      </c>
      <c r="L225" s="281"/>
    </row>
    <row r="226" customFormat="false" ht="12" hidden="false" customHeight="true" outlineLevel="0" collapsed="false">
      <c r="A226" s="221" t="n">
        <f aca="false">A225+1</f>
        <v>224</v>
      </c>
      <c r="B226" s="222" t="s">
        <v>846</v>
      </c>
      <c r="C226" s="286" t="s">
        <v>847</v>
      </c>
      <c r="D226" s="224" t="s">
        <v>848</v>
      </c>
      <c r="E226" s="223" t="s">
        <v>6</v>
      </c>
      <c r="F226" s="222" t="s">
        <v>194</v>
      </c>
      <c r="G226" s="227"/>
      <c r="H226" s="225" t="s">
        <v>88</v>
      </c>
      <c r="I226" s="227"/>
      <c r="J226" s="225"/>
      <c r="K226" s="226" t="n">
        <v>2</v>
      </c>
      <c r="L226" s="281"/>
    </row>
    <row r="227" customFormat="false" ht="12" hidden="false" customHeight="true" outlineLevel="0" collapsed="false">
      <c r="A227" s="221" t="n">
        <f aca="false">A226+1</f>
        <v>225</v>
      </c>
      <c r="B227" s="222" t="s">
        <v>849</v>
      </c>
      <c r="C227" s="286" t="s">
        <v>850</v>
      </c>
      <c r="D227" s="224" t="s">
        <v>851</v>
      </c>
      <c r="E227" s="223" t="s">
        <v>6</v>
      </c>
      <c r="F227" s="222" t="s">
        <v>194</v>
      </c>
      <c r="G227" s="227"/>
      <c r="H227" s="225" t="s">
        <v>88</v>
      </c>
      <c r="I227" s="227"/>
      <c r="J227" s="225"/>
      <c r="K227" s="226" t="n">
        <v>2</v>
      </c>
      <c r="L227" s="281"/>
    </row>
    <row r="228" customFormat="false" ht="12" hidden="false" customHeight="true" outlineLevel="0" collapsed="false">
      <c r="A228" s="221" t="n">
        <f aca="false">A227+1</f>
        <v>226</v>
      </c>
      <c r="B228" s="222" t="s">
        <v>852</v>
      </c>
      <c r="C228" s="286" t="s">
        <v>853</v>
      </c>
      <c r="D228" s="224" t="s">
        <v>854</v>
      </c>
      <c r="E228" s="223" t="s">
        <v>6</v>
      </c>
      <c r="F228" s="222" t="s">
        <v>194</v>
      </c>
      <c r="G228" s="227"/>
      <c r="H228" s="225" t="s">
        <v>88</v>
      </c>
      <c r="I228" s="227"/>
      <c r="J228" s="225"/>
      <c r="K228" s="226" t="n">
        <v>5</v>
      </c>
      <c r="L228" s="281"/>
    </row>
    <row r="229" customFormat="false" ht="12" hidden="false" customHeight="true" outlineLevel="0" collapsed="false">
      <c r="A229" s="221" t="n">
        <f aca="false">A228+1</f>
        <v>227</v>
      </c>
      <c r="B229" s="222" t="s">
        <v>855</v>
      </c>
      <c r="C229" s="286" t="s">
        <v>856</v>
      </c>
      <c r="D229" s="224" t="s">
        <v>857</v>
      </c>
      <c r="E229" s="223" t="s">
        <v>2</v>
      </c>
      <c r="F229" s="222" t="s">
        <v>194</v>
      </c>
      <c r="G229" s="227"/>
      <c r="H229" s="225" t="s">
        <v>88</v>
      </c>
      <c r="I229" s="227"/>
      <c r="J229" s="225"/>
      <c r="K229" s="226" t="n">
        <v>5</v>
      </c>
      <c r="L229" s="281"/>
    </row>
    <row r="230" customFormat="false" ht="12" hidden="false" customHeight="true" outlineLevel="0" collapsed="false">
      <c r="A230" s="221" t="n">
        <f aca="false">A229+1</f>
        <v>228</v>
      </c>
      <c r="B230" s="222" t="s">
        <v>858</v>
      </c>
      <c r="C230" s="286" t="s">
        <v>859</v>
      </c>
      <c r="D230" s="224" t="s">
        <v>860</v>
      </c>
      <c r="E230" s="223" t="s">
        <v>6</v>
      </c>
      <c r="F230" s="222" t="s">
        <v>194</v>
      </c>
      <c r="G230" s="227"/>
      <c r="H230" s="225" t="s">
        <v>88</v>
      </c>
      <c r="I230" s="227"/>
      <c r="J230" s="225"/>
      <c r="K230" s="226" t="n">
        <v>5</v>
      </c>
      <c r="L230" s="281"/>
    </row>
    <row r="231" customFormat="false" ht="12" hidden="false" customHeight="true" outlineLevel="0" collapsed="false">
      <c r="A231" s="221" t="n">
        <f aca="false">A230+1</f>
        <v>229</v>
      </c>
      <c r="B231" s="222" t="s">
        <v>861</v>
      </c>
      <c r="C231" s="286" t="s">
        <v>862</v>
      </c>
      <c r="D231" s="224" t="s">
        <v>863</v>
      </c>
      <c r="E231" s="223" t="s">
        <v>6</v>
      </c>
      <c r="F231" s="222" t="s">
        <v>194</v>
      </c>
      <c r="G231" s="227"/>
      <c r="H231" s="225" t="s">
        <v>88</v>
      </c>
      <c r="I231" s="227"/>
      <c r="J231" s="225"/>
      <c r="K231" s="226" t="n">
        <v>5</v>
      </c>
      <c r="L231" s="281"/>
    </row>
    <row r="232" customFormat="false" ht="12" hidden="false" customHeight="true" outlineLevel="0" collapsed="false">
      <c r="A232" s="209" t="n">
        <f aca="false">A231+1</f>
        <v>230</v>
      </c>
      <c r="B232" s="210" t="s">
        <v>864</v>
      </c>
      <c r="C232" s="287" t="s">
        <v>865</v>
      </c>
      <c r="D232" s="271" t="s">
        <v>866</v>
      </c>
      <c r="E232" s="264" t="s">
        <v>6</v>
      </c>
      <c r="F232" s="210" t="s">
        <v>194</v>
      </c>
      <c r="G232" s="266"/>
      <c r="H232" s="272" t="s">
        <v>88</v>
      </c>
      <c r="I232" s="266"/>
      <c r="J232" s="272"/>
      <c r="K232" s="267" t="n">
        <v>5</v>
      </c>
      <c r="L232" s="283"/>
    </row>
    <row r="233" customFormat="false" ht="12" hidden="false" customHeight="true" outlineLevel="0" collapsed="false">
      <c r="A233" s="214" t="n">
        <f aca="false">A232+1</f>
        <v>231</v>
      </c>
      <c r="B233" s="234" t="s">
        <v>867</v>
      </c>
      <c r="C233" s="291" t="s">
        <v>868</v>
      </c>
      <c r="D233" s="236" t="s">
        <v>869</v>
      </c>
      <c r="E233" s="235" t="s">
        <v>6</v>
      </c>
      <c r="F233" s="234" t="s">
        <v>166</v>
      </c>
      <c r="G233" s="262"/>
      <c r="H233" s="237"/>
      <c r="I233" s="262" t="s">
        <v>88</v>
      </c>
      <c r="J233" s="237"/>
      <c r="K233" s="238"/>
      <c r="L233" s="280" t="s">
        <v>870</v>
      </c>
    </row>
    <row r="234" customFormat="false" ht="12" hidden="false" customHeight="true" outlineLevel="0" collapsed="false">
      <c r="A234" s="221" t="n">
        <f aca="false">A233+1</f>
        <v>232</v>
      </c>
      <c r="B234" s="222" t="s">
        <v>871</v>
      </c>
      <c r="C234" s="286" t="s">
        <v>872</v>
      </c>
      <c r="D234" s="224" t="s">
        <v>873</v>
      </c>
      <c r="E234" s="223" t="s">
        <v>6</v>
      </c>
      <c r="F234" s="222" t="s">
        <v>166</v>
      </c>
      <c r="G234" s="227"/>
      <c r="H234" s="225"/>
      <c r="I234" s="227" t="s">
        <v>88</v>
      </c>
      <c r="J234" s="225"/>
      <c r="K234" s="226"/>
      <c r="L234" s="281"/>
    </row>
    <row r="235" customFormat="false" ht="12" hidden="false" customHeight="true" outlineLevel="0" collapsed="false">
      <c r="A235" s="221" t="n">
        <f aca="false">A234+1</f>
        <v>233</v>
      </c>
      <c r="B235" s="222" t="s">
        <v>874</v>
      </c>
      <c r="C235" s="286" t="s">
        <v>875</v>
      </c>
      <c r="D235" s="224" t="s">
        <v>876</v>
      </c>
      <c r="E235" s="223" t="s">
        <v>2</v>
      </c>
      <c r="F235" s="222" t="s">
        <v>194</v>
      </c>
      <c r="G235" s="227"/>
      <c r="H235" s="225" t="s">
        <v>88</v>
      </c>
      <c r="I235" s="227"/>
      <c r="J235" s="225"/>
      <c r="K235" s="226" t="n">
        <v>5</v>
      </c>
      <c r="L235" s="281"/>
    </row>
    <row r="236" customFormat="false" ht="12" hidden="false" customHeight="true" outlineLevel="0" collapsed="false">
      <c r="A236" s="221" t="n">
        <f aca="false">A235+1</f>
        <v>234</v>
      </c>
      <c r="B236" s="222" t="s">
        <v>877</v>
      </c>
      <c r="C236" s="286" t="s">
        <v>878</v>
      </c>
      <c r="D236" s="224" t="s">
        <v>879</v>
      </c>
      <c r="E236" s="223" t="s">
        <v>6</v>
      </c>
      <c r="F236" s="222" t="s">
        <v>187</v>
      </c>
      <c r="G236" s="227"/>
      <c r="H236" s="225" t="s">
        <v>88</v>
      </c>
      <c r="I236" s="227"/>
      <c r="J236" s="225"/>
      <c r="K236" s="226" t="s">
        <v>177</v>
      </c>
      <c r="L236" s="281"/>
    </row>
    <row r="237" customFormat="false" ht="12" hidden="false" customHeight="true" outlineLevel="0" collapsed="false">
      <c r="A237" s="221" t="n">
        <f aca="false">A236+1</f>
        <v>235</v>
      </c>
      <c r="B237" s="222" t="s">
        <v>880</v>
      </c>
      <c r="C237" s="286" t="s">
        <v>881</v>
      </c>
      <c r="D237" s="224" t="s">
        <v>882</v>
      </c>
      <c r="E237" s="223" t="s">
        <v>6</v>
      </c>
      <c r="F237" s="222" t="s">
        <v>187</v>
      </c>
      <c r="G237" s="227"/>
      <c r="H237" s="225" t="s">
        <v>88</v>
      </c>
      <c r="I237" s="227"/>
      <c r="J237" s="225"/>
      <c r="K237" s="226" t="s">
        <v>177</v>
      </c>
      <c r="L237" s="281"/>
    </row>
    <row r="238" customFormat="false" ht="12" hidden="false" customHeight="true" outlineLevel="0" collapsed="false">
      <c r="A238" s="221" t="n">
        <f aca="false">A237+1</f>
        <v>236</v>
      </c>
      <c r="B238" s="222" t="s">
        <v>883</v>
      </c>
      <c r="C238" s="286" t="s">
        <v>884</v>
      </c>
      <c r="D238" s="224" t="s">
        <v>885</v>
      </c>
      <c r="E238" s="223" t="s">
        <v>6</v>
      </c>
      <c r="F238" s="222" t="s">
        <v>187</v>
      </c>
      <c r="G238" s="227" t="s">
        <v>88</v>
      </c>
      <c r="H238" s="225" t="s">
        <v>88</v>
      </c>
      <c r="I238" s="227"/>
      <c r="J238" s="225"/>
      <c r="K238" s="226" t="n">
        <v>2</v>
      </c>
      <c r="L238" s="281"/>
    </row>
    <row r="239" customFormat="false" ht="12" hidden="false" customHeight="true" outlineLevel="0" collapsed="false">
      <c r="A239" s="221" t="n">
        <f aca="false">A238+1</f>
        <v>237</v>
      </c>
      <c r="B239" s="222" t="s">
        <v>886</v>
      </c>
      <c r="C239" s="286" t="s">
        <v>887</v>
      </c>
      <c r="D239" s="224" t="s">
        <v>888</v>
      </c>
      <c r="E239" s="223" t="s">
        <v>2</v>
      </c>
      <c r="F239" s="222" t="s">
        <v>194</v>
      </c>
      <c r="G239" s="227" t="s">
        <v>88</v>
      </c>
      <c r="H239" s="225" t="s">
        <v>88</v>
      </c>
      <c r="I239" s="227"/>
      <c r="J239" s="225"/>
      <c r="K239" s="226" t="n">
        <v>4</v>
      </c>
      <c r="L239" s="281"/>
    </row>
    <row r="240" customFormat="false" ht="12" hidden="false" customHeight="true" outlineLevel="0" collapsed="false">
      <c r="A240" s="221" t="n">
        <f aca="false">A239+1</f>
        <v>238</v>
      </c>
      <c r="B240" s="222" t="s">
        <v>889</v>
      </c>
      <c r="C240" s="286" t="s">
        <v>890</v>
      </c>
      <c r="D240" s="224" t="s">
        <v>891</v>
      </c>
      <c r="E240" s="223" t="s">
        <v>2</v>
      </c>
      <c r="F240" s="222" t="s">
        <v>166</v>
      </c>
      <c r="G240" s="227"/>
      <c r="H240" s="225"/>
      <c r="I240" s="227" t="s">
        <v>88</v>
      </c>
      <c r="J240" s="225"/>
      <c r="K240" s="226"/>
      <c r="L240" s="281"/>
    </row>
    <row r="241" customFormat="false" ht="12" hidden="false" customHeight="true" outlineLevel="0" collapsed="false">
      <c r="A241" s="221" t="n">
        <f aca="false">A240+1</f>
        <v>239</v>
      </c>
      <c r="B241" s="222" t="s">
        <v>892</v>
      </c>
      <c r="C241" s="286" t="s">
        <v>893</v>
      </c>
      <c r="D241" s="224" t="s">
        <v>894</v>
      </c>
      <c r="E241" s="223" t="s">
        <v>2</v>
      </c>
      <c r="F241" s="222" t="s">
        <v>194</v>
      </c>
      <c r="G241" s="227" t="s">
        <v>88</v>
      </c>
      <c r="H241" s="225" t="s">
        <v>88</v>
      </c>
      <c r="I241" s="227"/>
      <c r="J241" s="225"/>
      <c r="K241" s="226" t="n">
        <v>3</v>
      </c>
      <c r="L241" s="281"/>
    </row>
    <row r="242" customFormat="false" ht="12" hidden="false" customHeight="true" outlineLevel="0" collapsed="false">
      <c r="A242" s="221" t="n">
        <f aca="false">A241+1</f>
        <v>240</v>
      </c>
      <c r="B242" s="222" t="s">
        <v>895</v>
      </c>
      <c r="C242" s="286" t="s">
        <v>896</v>
      </c>
      <c r="D242" s="224" t="s">
        <v>897</v>
      </c>
      <c r="E242" s="223" t="s">
        <v>6</v>
      </c>
      <c r="F242" s="222" t="s">
        <v>194</v>
      </c>
      <c r="G242" s="227"/>
      <c r="H242" s="225" t="s">
        <v>88</v>
      </c>
      <c r="I242" s="227"/>
      <c r="J242" s="225"/>
      <c r="K242" s="226" t="n">
        <v>3</v>
      </c>
      <c r="L242" s="281"/>
    </row>
    <row r="243" customFormat="false" ht="12" hidden="false" customHeight="true" outlineLevel="0" collapsed="false">
      <c r="A243" s="221" t="n">
        <f aca="false">A242+1</f>
        <v>241</v>
      </c>
      <c r="B243" s="222" t="s">
        <v>898</v>
      </c>
      <c r="C243" s="286" t="s">
        <v>899</v>
      </c>
      <c r="D243" s="224" t="s">
        <v>900</v>
      </c>
      <c r="E243" s="223" t="s">
        <v>2</v>
      </c>
      <c r="F243" s="222" t="s">
        <v>194</v>
      </c>
      <c r="G243" s="227"/>
      <c r="H243" s="225" t="s">
        <v>88</v>
      </c>
      <c r="I243" s="227"/>
      <c r="J243" s="225"/>
      <c r="K243" s="226" t="n">
        <v>5</v>
      </c>
      <c r="L243" s="281"/>
    </row>
    <row r="244" customFormat="false" ht="12" hidden="false" customHeight="true" outlineLevel="0" collapsed="false">
      <c r="A244" s="221" t="n">
        <f aca="false">A243+1</f>
        <v>242</v>
      </c>
      <c r="B244" s="222" t="s">
        <v>901</v>
      </c>
      <c r="C244" s="286" t="s">
        <v>902</v>
      </c>
      <c r="D244" s="224" t="s">
        <v>903</v>
      </c>
      <c r="E244" s="223" t="s">
        <v>2</v>
      </c>
      <c r="F244" s="222" t="s">
        <v>194</v>
      </c>
      <c r="G244" s="227" t="s">
        <v>88</v>
      </c>
      <c r="H244" s="225" t="s">
        <v>88</v>
      </c>
      <c r="I244" s="227"/>
      <c r="J244" s="225"/>
      <c r="K244" s="226" t="n">
        <v>2</v>
      </c>
      <c r="L244" s="281"/>
    </row>
    <row r="245" customFormat="false" ht="12" hidden="false" customHeight="true" outlineLevel="0" collapsed="false">
      <c r="A245" s="221" t="n">
        <f aca="false">A244+1</f>
        <v>243</v>
      </c>
      <c r="B245" s="222" t="s">
        <v>904</v>
      </c>
      <c r="C245" s="286" t="s">
        <v>905</v>
      </c>
      <c r="D245" s="224" t="s">
        <v>906</v>
      </c>
      <c r="E245" s="223" t="s">
        <v>2</v>
      </c>
      <c r="F245" s="222" t="s">
        <v>194</v>
      </c>
      <c r="G245" s="227"/>
      <c r="H245" s="225" t="s">
        <v>88</v>
      </c>
      <c r="I245" s="227"/>
      <c r="J245" s="225"/>
      <c r="K245" s="226" t="n">
        <v>4</v>
      </c>
      <c r="L245" s="281"/>
    </row>
    <row r="246" customFormat="false" ht="12" hidden="false" customHeight="true" outlineLevel="0" collapsed="false">
      <c r="A246" s="221" t="n">
        <f aca="false">A245+1</f>
        <v>244</v>
      </c>
      <c r="B246" s="222" t="s">
        <v>907</v>
      </c>
      <c r="C246" s="286" t="s">
        <v>908</v>
      </c>
      <c r="D246" s="224" t="s">
        <v>909</v>
      </c>
      <c r="E246" s="223" t="s">
        <v>2</v>
      </c>
      <c r="F246" s="222" t="s">
        <v>194</v>
      </c>
      <c r="G246" s="227" t="s">
        <v>88</v>
      </c>
      <c r="H246" s="225" t="s">
        <v>88</v>
      </c>
      <c r="I246" s="227"/>
      <c r="J246" s="225"/>
      <c r="K246" s="226" t="n">
        <v>4</v>
      </c>
      <c r="L246" s="281"/>
    </row>
    <row r="247" customFormat="false" ht="12" hidden="false" customHeight="true" outlineLevel="0" collapsed="false">
      <c r="A247" s="221" t="n">
        <f aca="false">A246+1</f>
        <v>245</v>
      </c>
      <c r="B247" s="222" t="s">
        <v>910</v>
      </c>
      <c r="C247" s="286" t="s">
        <v>911</v>
      </c>
      <c r="D247" s="224" t="s">
        <v>912</v>
      </c>
      <c r="E247" s="223" t="s">
        <v>2</v>
      </c>
      <c r="F247" s="222" t="s">
        <v>166</v>
      </c>
      <c r="G247" s="227"/>
      <c r="H247" s="225"/>
      <c r="I247" s="227" t="s">
        <v>88</v>
      </c>
      <c r="J247" s="225"/>
      <c r="K247" s="226"/>
      <c r="L247" s="281"/>
    </row>
    <row r="248" customFormat="false" ht="12" hidden="false" customHeight="true" outlineLevel="0" collapsed="false">
      <c r="A248" s="221" t="n">
        <f aca="false">A247+1</f>
        <v>246</v>
      </c>
      <c r="B248" s="222" t="s">
        <v>913</v>
      </c>
      <c r="C248" s="286" t="s">
        <v>914</v>
      </c>
      <c r="D248" s="224" t="s">
        <v>915</v>
      </c>
      <c r="E248" s="223" t="s">
        <v>6</v>
      </c>
      <c r="F248" s="222" t="s">
        <v>194</v>
      </c>
      <c r="G248" s="227"/>
      <c r="H248" s="225" t="s">
        <v>88</v>
      </c>
      <c r="I248" s="227"/>
      <c r="J248" s="225"/>
      <c r="K248" s="226" t="s">
        <v>177</v>
      </c>
      <c r="L248" s="281"/>
    </row>
    <row r="249" customFormat="false" ht="12" hidden="false" customHeight="true" outlineLevel="0" collapsed="false">
      <c r="A249" s="221" t="n">
        <f aca="false">A248+1</f>
        <v>247</v>
      </c>
      <c r="B249" s="222" t="s">
        <v>916</v>
      </c>
      <c r="C249" s="286" t="s">
        <v>917</v>
      </c>
      <c r="D249" s="224" t="s">
        <v>918</v>
      </c>
      <c r="E249" s="223" t="s">
        <v>6</v>
      </c>
      <c r="F249" s="222" t="s">
        <v>194</v>
      </c>
      <c r="G249" s="227"/>
      <c r="H249" s="225" t="s">
        <v>88</v>
      </c>
      <c r="I249" s="227"/>
      <c r="J249" s="225"/>
      <c r="K249" s="226" t="n">
        <v>2</v>
      </c>
      <c r="L249" s="281"/>
    </row>
    <row r="250" customFormat="false" ht="12" hidden="false" customHeight="true" outlineLevel="0" collapsed="false">
      <c r="A250" s="221" t="n">
        <f aca="false">A249+1</f>
        <v>248</v>
      </c>
      <c r="B250" s="222" t="s">
        <v>919</v>
      </c>
      <c r="C250" s="286" t="s">
        <v>920</v>
      </c>
      <c r="D250" s="224" t="s">
        <v>921</v>
      </c>
      <c r="E250" s="223" t="s">
        <v>6</v>
      </c>
      <c r="F250" s="222" t="s">
        <v>194</v>
      </c>
      <c r="G250" s="227"/>
      <c r="H250" s="225" t="s">
        <v>88</v>
      </c>
      <c r="I250" s="227"/>
      <c r="J250" s="225"/>
      <c r="K250" s="226" t="n">
        <v>5</v>
      </c>
      <c r="L250" s="281"/>
    </row>
    <row r="251" customFormat="false" ht="12" hidden="false" customHeight="true" outlineLevel="0" collapsed="false">
      <c r="A251" s="221" t="n">
        <f aca="false">A250+1</f>
        <v>249</v>
      </c>
      <c r="B251" s="222" t="s">
        <v>922</v>
      </c>
      <c r="C251" s="286" t="s">
        <v>923</v>
      </c>
      <c r="D251" s="224" t="s">
        <v>924</v>
      </c>
      <c r="E251" s="223" t="s">
        <v>2</v>
      </c>
      <c r="F251" s="222" t="s">
        <v>194</v>
      </c>
      <c r="G251" s="227"/>
      <c r="H251" s="225" t="s">
        <v>88</v>
      </c>
      <c r="I251" s="227"/>
      <c r="J251" s="225"/>
      <c r="K251" s="226"/>
      <c r="L251" s="281"/>
    </row>
    <row r="252" customFormat="false" ht="12" hidden="false" customHeight="true" outlineLevel="0" collapsed="false">
      <c r="A252" s="221" t="n">
        <f aca="false">A251+1</f>
        <v>250</v>
      </c>
      <c r="B252" s="222" t="s">
        <v>925</v>
      </c>
      <c r="C252" s="286" t="s">
        <v>926</v>
      </c>
      <c r="D252" s="224" t="s">
        <v>927</v>
      </c>
      <c r="E252" s="223" t="s">
        <v>2</v>
      </c>
      <c r="F252" s="222" t="s">
        <v>194</v>
      </c>
      <c r="G252" s="227"/>
      <c r="H252" s="225" t="s">
        <v>88</v>
      </c>
      <c r="I252" s="227"/>
      <c r="J252" s="225"/>
      <c r="K252" s="226"/>
      <c r="L252" s="281"/>
    </row>
    <row r="253" customFormat="false" ht="12" hidden="false" customHeight="true" outlineLevel="0" collapsed="false">
      <c r="A253" s="221" t="n">
        <f aca="false">A252+1</f>
        <v>251</v>
      </c>
      <c r="B253" s="222" t="s">
        <v>928</v>
      </c>
      <c r="C253" s="286" t="s">
        <v>929</v>
      </c>
      <c r="D253" s="224" t="s">
        <v>930</v>
      </c>
      <c r="E253" s="223" t="s">
        <v>2</v>
      </c>
      <c r="F253" s="222" t="s">
        <v>166</v>
      </c>
      <c r="G253" s="227"/>
      <c r="H253" s="225"/>
      <c r="I253" s="227" t="s">
        <v>88</v>
      </c>
      <c r="J253" s="225"/>
      <c r="K253" s="226"/>
      <c r="L253" s="281"/>
    </row>
    <row r="254" customFormat="false" ht="12" hidden="false" customHeight="true" outlineLevel="0" collapsed="false">
      <c r="A254" s="221" t="n">
        <f aca="false">A253+1</f>
        <v>252</v>
      </c>
      <c r="B254" s="222" t="s">
        <v>931</v>
      </c>
      <c r="C254" s="286" t="s">
        <v>932</v>
      </c>
      <c r="D254" s="224" t="s">
        <v>933</v>
      </c>
      <c r="E254" s="223" t="s">
        <v>6</v>
      </c>
      <c r="F254" s="222" t="s">
        <v>166</v>
      </c>
      <c r="G254" s="227"/>
      <c r="H254" s="225"/>
      <c r="I254" s="227" t="s">
        <v>88</v>
      </c>
      <c r="J254" s="225"/>
      <c r="K254" s="226"/>
      <c r="L254" s="281"/>
    </row>
    <row r="255" customFormat="false" ht="12" hidden="false" customHeight="true" outlineLevel="0" collapsed="false">
      <c r="A255" s="221" t="n">
        <f aca="false">A254+1</f>
        <v>253</v>
      </c>
      <c r="B255" s="222" t="s">
        <v>934</v>
      </c>
      <c r="C255" s="286" t="s">
        <v>935</v>
      </c>
      <c r="D255" s="224" t="s">
        <v>936</v>
      </c>
      <c r="E255" s="223" t="s">
        <v>2</v>
      </c>
      <c r="F255" s="222" t="s">
        <v>166</v>
      </c>
      <c r="G255" s="227"/>
      <c r="H255" s="225" t="s">
        <v>88</v>
      </c>
      <c r="I255" s="227" t="s">
        <v>88</v>
      </c>
      <c r="J255" s="225"/>
      <c r="K255" s="226"/>
      <c r="L255" s="281"/>
    </row>
    <row r="256" customFormat="false" ht="12" hidden="false" customHeight="true" outlineLevel="0" collapsed="false">
      <c r="A256" s="221" t="n">
        <f aca="false">A255+1</f>
        <v>254</v>
      </c>
      <c r="B256" s="222" t="s">
        <v>937</v>
      </c>
      <c r="C256" s="286" t="s">
        <v>938</v>
      </c>
      <c r="D256" s="224" t="s">
        <v>939</v>
      </c>
      <c r="E256" s="223" t="s">
        <v>2</v>
      </c>
      <c r="F256" s="222" t="s">
        <v>194</v>
      </c>
      <c r="G256" s="227" t="s">
        <v>88</v>
      </c>
      <c r="H256" s="225" t="s">
        <v>88</v>
      </c>
      <c r="I256" s="227"/>
      <c r="J256" s="225"/>
      <c r="K256" s="226" t="n">
        <v>3</v>
      </c>
      <c r="L256" s="281"/>
    </row>
    <row r="257" customFormat="false" ht="12" hidden="false" customHeight="true" outlineLevel="0" collapsed="false">
      <c r="A257" s="221" t="n">
        <f aca="false">A256+1</f>
        <v>255</v>
      </c>
      <c r="B257" s="222" t="s">
        <v>940</v>
      </c>
      <c r="C257" s="286" t="s">
        <v>941</v>
      </c>
      <c r="D257" s="224" t="s">
        <v>942</v>
      </c>
      <c r="E257" s="223" t="s">
        <v>6</v>
      </c>
      <c r="F257" s="222" t="s">
        <v>194</v>
      </c>
      <c r="G257" s="227"/>
      <c r="H257" s="225" t="s">
        <v>88</v>
      </c>
      <c r="I257" s="227"/>
      <c r="J257" s="225"/>
      <c r="K257" s="226"/>
      <c r="L257" s="281"/>
    </row>
    <row r="258" customFormat="false" ht="12" hidden="false" customHeight="true" outlineLevel="0" collapsed="false">
      <c r="A258" s="246" t="n">
        <f aca="false">A257+1</f>
        <v>256</v>
      </c>
      <c r="B258" s="228" t="s">
        <v>943</v>
      </c>
      <c r="C258" s="294" t="s">
        <v>944</v>
      </c>
      <c r="D258" s="229" t="s">
        <v>945</v>
      </c>
      <c r="E258" s="229" t="s">
        <v>2</v>
      </c>
      <c r="F258" s="228" t="s">
        <v>166</v>
      </c>
      <c r="G258" s="268" t="s">
        <v>88</v>
      </c>
      <c r="H258" s="231" t="s">
        <v>88</v>
      </c>
      <c r="I258" s="268"/>
      <c r="J258" s="231"/>
      <c r="K258" s="232"/>
      <c r="L258" s="281"/>
    </row>
    <row r="259" customFormat="false" ht="12" hidden="false" customHeight="true" outlineLevel="0" collapsed="false">
      <c r="A259" s="233" t="n">
        <f aca="false">A258+1</f>
        <v>257</v>
      </c>
      <c r="B259" s="234" t="s">
        <v>946</v>
      </c>
      <c r="C259" s="291" t="s">
        <v>947</v>
      </c>
      <c r="D259" s="236" t="s">
        <v>948</v>
      </c>
      <c r="E259" s="235" t="s">
        <v>2</v>
      </c>
      <c r="F259" s="234" t="s">
        <v>166</v>
      </c>
      <c r="G259" s="262"/>
      <c r="H259" s="237"/>
      <c r="I259" s="262" t="s">
        <v>88</v>
      </c>
      <c r="J259" s="237"/>
      <c r="K259" s="238"/>
      <c r="L259" s="280" t="s">
        <v>34</v>
      </c>
    </row>
    <row r="260" customFormat="false" ht="12" hidden="false" customHeight="true" outlineLevel="0" collapsed="false">
      <c r="A260" s="221" t="n">
        <f aca="false">A259+1</f>
        <v>258</v>
      </c>
      <c r="B260" s="222" t="s">
        <v>949</v>
      </c>
      <c r="C260" s="286" t="s">
        <v>950</v>
      </c>
      <c r="D260" s="224" t="s">
        <v>951</v>
      </c>
      <c r="E260" s="223" t="s">
        <v>2</v>
      </c>
      <c r="F260" s="222" t="s">
        <v>194</v>
      </c>
      <c r="G260" s="227" t="s">
        <v>88</v>
      </c>
      <c r="H260" s="225" t="s">
        <v>88</v>
      </c>
      <c r="I260" s="227"/>
      <c r="J260" s="225"/>
      <c r="K260" s="226" t="s">
        <v>177</v>
      </c>
      <c r="L260" s="281"/>
    </row>
    <row r="261" customFormat="false" ht="12" hidden="false" customHeight="true" outlineLevel="0" collapsed="false">
      <c r="A261" s="221" t="n">
        <f aca="false">A260+1</f>
        <v>259</v>
      </c>
      <c r="B261" s="222" t="s">
        <v>952</v>
      </c>
      <c r="C261" s="286" t="s">
        <v>953</v>
      </c>
      <c r="D261" s="224" t="s">
        <v>954</v>
      </c>
      <c r="E261" s="223" t="s">
        <v>2</v>
      </c>
      <c r="F261" s="222" t="s">
        <v>194</v>
      </c>
      <c r="G261" s="227"/>
      <c r="H261" s="225" t="s">
        <v>88</v>
      </c>
      <c r="I261" s="227"/>
      <c r="J261" s="225"/>
      <c r="K261" s="226" t="n">
        <v>3</v>
      </c>
      <c r="L261" s="281"/>
    </row>
    <row r="262" customFormat="false" ht="12" hidden="false" customHeight="true" outlineLevel="0" collapsed="false">
      <c r="A262" s="221" t="n">
        <f aca="false">A261+1</f>
        <v>260</v>
      </c>
      <c r="B262" s="222" t="s">
        <v>955</v>
      </c>
      <c r="C262" s="286" t="s">
        <v>956</v>
      </c>
      <c r="D262" s="224" t="s">
        <v>957</v>
      </c>
      <c r="E262" s="223" t="s">
        <v>6</v>
      </c>
      <c r="F262" s="222" t="s">
        <v>194</v>
      </c>
      <c r="G262" s="227"/>
      <c r="H262" s="225" t="s">
        <v>88</v>
      </c>
      <c r="I262" s="227"/>
      <c r="J262" s="225"/>
      <c r="K262" s="226" t="n">
        <v>2</v>
      </c>
      <c r="L262" s="281"/>
    </row>
    <row r="263" customFormat="false" ht="12" hidden="false" customHeight="true" outlineLevel="0" collapsed="false">
      <c r="A263" s="221" t="n">
        <f aca="false">A262+1</f>
        <v>261</v>
      </c>
      <c r="B263" s="222" t="s">
        <v>958</v>
      </c>
      <c r="C263" s="286" t="s">
        <v>959</v>
      </c>
      <c r="D263" s="224" t="s">
        <v>960</v>
      </c>
      <c r="E263" s="223" t="s">
        <v>2</v>
      </c>
      <c r="F263" s="222" t="s">
        <v>194</v>
      </c>
      <c r="G263" s="227"/>
      <c r="H263" s="225" t="s">
        <v>88</v>
      </c>
      <c r="I263" s="227"/>
      <c r="J263" s="225"/>
      <c r="K263" s="226" t="n">
        <v>4</v>
      </c>
      <c r="L263" s="281"/>
    </row>
    <row r="264" customFormat="false" ht="12" hidden="false" customHeight="true" outlineLevel="0" collapsed="false">
      <c r="A264" s="209" t="n">
        <f aca="false">A263+1</f>
        <v>262</v>
      </c>
      <c r="B264" s="210" t="s">
        <v>961</v>
      </c>
      <c r="C264" s="287" t="s">
        <v>962</v>
      </c>
      <c r="D264" s="271" t="s">
        <v>963</v>
      </c>
      <c r="E264" s="264" t="s">
        <v>6</v>
      </c>
      <c r="F264" s="210" t="s">
        <v>194</v>
      </c>
      <c r="G264" s="266"/>
      <c r="H264" s="272" t="s">
        <v>88</v>
      </c>
      <c r="I264" s="266"/>
      <c r="J264" s="272"/>
      <c r="K264" s="267" t="n">
        <v>5</v>
      </c>
      <c r="L264" s="283"/>
    </row>
    <row r="265" customFormat="false" ht="12" hidden="false" customHeight="true" outlineLevel="0" collapsed="false">
      <c r="A265" s="233" t="n">
        <f aca="false">A264+1</f>
        <v>263</v>
      </c>
      <c r="B265" s="234" t="s">
        <v>964</v>
      </c>
      <c r="C265" s="291" t="s">
        <v>965</v>
      </c>
      <c r="D265" s="235" t="s">
        <v>966</v>
      </c>
      <c r="E265" s="235" t="s">
        <v>2</v>
      </c>
      <c r="F265" s="234" t="s">
        <v>166</v>
      </c>
      <c r="G265" s="262"/>
      <c r="H265" s="237"/>
      <c r="I265" s="262"/>
      <c r="J265" s="237" t="s">
        <v>88</v>
      </c>
      <c r="K265" s="238"/>
      <c r="L265" s="280" t="s">
        <v>21</v>
      </c>
    </row>
    <row r="266" customFormat="false" ht="12" hidden="false" customHeight="true" outlineLevel="0" collapsed="false">
      <c r="A266" s="221" t="n">
        <f aca="false">A265+1</f>
        <v>264</v>
      </c>
      <c r="B266" s="222" t="s">
        <v>967</v>
      </c>
      <c r="C266" s="286" t="s">
        <v>968</v>
      </c>
      <c r="D266" s="224" t="s">
        <v>969</v>
      </c>
      <c r="E266" s="223" t="s">
        <v>6</v>
      </c>
      <c r="F266" s="222" t="s">
        <v>166</v>
      </c>
      <c r="G266" s="227"/>
      <c r="H266" s="225"/>
      <c r="I266" s="227" t="s">
        <v>88</v>
      </c>
      <c r="J266" s="225"/>
      <c r="K266" s="226"/>
      <c r="L266" s="281"/>
    </row>
    <row r="267" customFormat="false" ht="12" hidden="false" customHeight="true" outlineLevel="0" collapsed="false">
      <c r="A267" s="221" t="n">
        <f aca="false">A266+1</f>
        <v>265</v>
      </c>
      <c r="B267" s="222" t="s">
        <v>970</v>
      </c>
      <c r="C267" s="286" t="s">
        <v>971</v>
      </c>
      <c r="D267" s="224" t="s">
        <v>972</v>
      </c>
      <c r="E267" s="223" t="s">
        <v>6</v>
      </c>
      <c r="F267" s="222" t="s">
        <v>166</v>
      </c>
      <c r="G267" s="227"/>
      <c r="H267" s="225"/>
      <c r="I267" s="227" t="s">
        <v>88</v>
      </c>
      <c r="J267" s="225"/>
      <c r="K267" s="226"/>
      <c r="L267" s="281"/>
    </row>
    <row r="268" customFormat="false" ht="12" hidden="false" customHeight="true" outlineLevel="0" collapsed="false">
      <c r="A268" s="221" t="n">
        <f aca="false">A267+1</f>
        <v>266</v>
      </c>
      <c r="B268" s="222" t="s">
        <v>973</v>
      </c>
      <c r="C268" s="286" t="s">
        <v>974</v>
      </c>
      <c r="D268" s="224" t="s">
        <v>975</v>
      </c>
      <c r="E268" s="223" t="s">
        <v>2</v>
      </c>
      <c r="F268" s="222" t="s">
        <v>166</v>
      </c>
      <c r="G268" s="227"/>
      <c r="H268" s="225"/>
      <c r="I268" s="227"/>
      <c r="J268" s="225" t="s">
        <v>88</v>
      </c>
      <c r="K268" s="226"/>
      <c r="L268" s="281"/>
    </row>
    <row r="269" customFormat="false" ht="12" hidden="false" customHeight="true" outlineLevel="0" collapsed="false">
      <c r="A269" s="221" t="n">
        <f aca="false">A268+1</f>
        <v>267</v>
      </c>
      <c r="B269" s="222" t="s">
        <v>976</v>
      </c>
      <c r="C269" s="286" t="s">
        <v>977</v>
      </c>
      <c r="D269" s="224" t="s">
        <v>978</v>
      </c>
      <c r="E269" s="223" t="s">
        <v>6</v>
      </c>
      <c r="F269" s="222" t="s">
        <v>166</v>
      </c>
      <c r="G269" s="227"/>
      <c r="H269" s="225"/>
      <c r="I269" s="227" t="s">
        <v>88</v>
      </c>
      <c r="J269" s="225"/>
      <c r="K269" s="226"/>
      <c r="L269" s="281"/>
    </row>
    <row r="270" customFormat="false" ht="12" hidden="false" customHeight="true" outlineLevel="0" collapsed="false">
      <c r="A270" s="221" t="n">
        <f aca="false">A269+1</f>
        <v>268</v>
      </c>
      <c r="B270" s="222" t="s">
        <v>979</v>
      </c>
      <c r="C270" s="286" t="s">
        <v>980</v>
      </c>
      <c r="D270" s="224" t="s">
        <v>981</v>
      </c>
      <c r="E270" s="223" t="s">
        <v>2</v>
      </c>
      <c r="F270" s="222" t="s">
        <v>166</v>
      </c>
      <c r="G270" s="227"/>
      <c r="H270" s="225"/>
      <c r="I270" s="227"/>
      <c r="J270" s="225" t="s">
        <v>88</v>
      </c>
      <c r="K270" s="226"/>
      <c r="L270" s="281"/>
    </row>
    <row r="271" customFormat="false" ht="12" hidden="false" customHeight="true" outlineLevel="0" collapsed="false">
      <c r="A271" s="221" t="n">
        <f aca="false">A270+1</f>
        <v>269</v>
      </c>
      <c r="B271" s="222" t="s">
        <v>982</v>
      </c>
      <c r="C271" s="286" t="s">
        <v>983</v>
      </c>
      <c r="D271" s="224" t="s">
        <v>984</v>
      </c>
      <c r="E271" s="223" t="s">
        <v>2</v>
      </c>
      <c r="F271" s="222" t="s">
        <v>166</v>
      </c>
      <c r="G271" s="227"/>
      <c r="H271" s="225"/>
      <c r="I271" s="227"/>
      <c r="J271" s="225" t="s">
        <v>88</v>
      </c>
      <c r="K271" s="226"/>
      <c r="L271" s="281"/>
    </row>
    <row r="272" customFormat="false" ht="12" hidden="false" customHeight="true" outlineLevel="0" collapsed="false">
      <c r="A272" s="221" t="n">
        <f aca="false">A271+1</f>
        <v>270</v>
      </c>
      <c r="B272" s="222" t="s">
        <v>985</v>
      </c>
      <c r="C272" s="286" t="s">
        <v>986</v>
      </c>
      <c r="D272" s="224" t="s">
        <v>987</v>
      </c>
      <c r="E272" s="223" t="s">
        <v>2</v>
      </c>
      <c r="F272" s="222" t="s">
        <v>166</v>
      </c>
      <c r="G272" s="227"/>
      <c r="H272" s="225"/>
      <c r="I272" s="227" t="s">
        <v>88</v>
      </c>
      <c r="J272" s="225"/>
      <c r="K272" s="226"/>
      <c r="L272" s="281"/>
    </row>
    <row r="273" customFormat="false" ht="12" hidden="false" customHeight="true" outlineLevel="0" collapsed="false">
      <c r="A273" s="221" t="n">
        <f aca="false">A272+1</f>
        <v>271</v>
      </c>
      <c r="B273" s="222" t="s">
        <v>988</v>
      </c>
      <c r="C273" s="286" t="s">
        <v>989</v>
      </c>
      <c r="D273" s="224" t="s">
        <v>990</v>
      </c>
      <c r="E273" s="223" t="s">
        <v>2</v>
      </c>
      <c r="F273" s="222" t="s">
        <v>166</v>
      </c>
      <c r="G273" s="227"/>
      <c r="H273" s="225"/>
      <c r="I273" s="227" t="s">
        <v>88</v>
      </c>
      <c r="J273" s="225"/>
      <c r="K273" s="226"/>
      <c r="L273" s="281"/>
    </row>
    <row r="274" customFormat="false" ht="12" hidden="false" customHeight="true" outlineLevel="0" collapsed="false">
      <c r="A274" s="221" t="n">
        <f aca="false">A273+1</f>
        <v>272</v>
      </c>
      <c r="B274" s="222" t="s">
        <v>991</v>
      </c>
      <c r="C274" s="286" t="s">
        <v>992</v>
      </c>
      <c r="D274" s="224" t="s">
        <v>993</v>
      </c>
      <c r="E274" s="223" t="s">
        <v>2</v>
      </c>
      <c r="F274" s="222" t="s">
        <v>166</v>
      </c>
      <c r="G274" s="227"/>
      <c r="H274" s="225"/>
      <c r="I274" s="227" t="s">
        <v>88</v>
      </c>
      <c r="J274" s="225"/>
      <c r="K274" s="226"/>
      <c r="L274" s="281"/>
    </row>
    <row r="275" customFormat="false" ht="12" hidden="false" customHeight="true" outlineLevel="0" collapsed="false">
      <c r="A275" s="221" t="n">
        <f aca="false">A274+1</f>
        <v>273</v>
      </c>
      <c r="B275" s="222" t="s">
        <v>994</v>
      </c>
      <c r="C275" s="286" t="s">
        <v>995</v>
      </c>
      <c r="D275" s="224" t="s">
        <v>996</v>
      </c>
      <c r="E275" s="223" t="s">
        <v>6</v>
      </c>
      <c r="F275" s="222" t="s">
        <v>166</v>
      </c>
      <c r="G275" s="227"/>
      <c r="H275" s="225"/>
      <c r="I275" s="227" t="s">
        <v>88</v>
      </c>
      <c r="J275" s="225"/>
      <c r="K275" s="226"/>
      <c r="L275" s="281"/>
    </row>
    <row r="276" customFormat="false" ht="12" hidden="false" customHeight="true" outlineLevel="0" collapsed="false">
      <c r="A276" s="209" t="n">
        <f aca="false">A275+1</f>
        <v>274</v>
      </c>
      <c r="B276" s="210" t="s">
        <v>997</v>
      </c>
      <c r="C276" s="287" t="s">
        <v>998</v>
      </c>
      <c r="D276" s="271" t="s">
        <v>999</v>
      </c>
      <c r="E276" s="264" t="s">
        <v>6</v>
      </c>
      <c r="F276" s="210" t="s">
        <v>166</v>
      </c>
      <c r="G276" s="266"/>
      <c r="H276" s="272"/>
      <c r="I276" s="266" t="s">
        <v>88</v>
      </c>
      <c r="J276" s="272"/>
      <c r="K276" s="267"/>
      <c r="L276" s="283"/>
    </row>
    <row r="277" customFormat="false" ht="12" hidden="false" customHeight="true" outlineLevel="0" collapsed="false">
      <c r="A277" s="233" t="n">
        <f aca="false">A276+1</f>
        <v>275</v>
      </c>
      <c r="B277" s="234" t="s">
        <v>1000</v>
      </c>
      <c r="C277" s="291" t="s">
        <v>1001</v>
      </c>
      <c r="D277" s="236" t="s">
        <v>1002</v>
      </c>
      <c r="E277" s="235" t="s">
        <v>6</v>
      </c>
      <c r="F277" s="234" t="s">
        <v>166</v>
      </c>
      <c r="G277" s="262" t="s">
        <v>88</v>
      </c>
      <c r="H277" s="237" t="s">
        <v>88</v>
      </c>
      <c r="I277" s="262" t="s">
        <v>88</v>
      </c>
      <c r="J277" s="237"/>
      <c r="K277" s="238"/>
      <c r="L277" s="280" t="s">
        <v>22</v>
      </c>
    </row>
    <row r="278" customFormat="false" ht="12" hidden="false" customHeight="true" outlineLevel="0" collapsed="false">
      <c r="A278" s="221" t="n">
        <f aca="false">A277+1</f>
        <v>276</v>
      </c>
      <c r="B278" s="222" t="s">
        <v>1003</v>
      </c>
      <c r="C278" s="286" t="s">
        <v>1004</v>
      </c>
      <c r="D278" s="224" t="s">
        <v>1005</v>
      </c>
      <c r="E278" s="223" t="s">
        <v>6</v>
      </c>
      <c r="F278" s="222" t="s">
        <v>166</v>
      </c>
      <c r="G278" s="227"/>
      <c r="H278" s="225"/>
      <c r="I278" s="227" t="s">
        <v>88</v>
      </c>
      <c r="J278" s="225"/>
      <c r="K278" s="226"/>
      <c r="L278" s="281"/>
    </row>
    <row r="279" customFormat="false" ht="12" hidden="false" customHeight="true" outlineLevel="0" collapsed="false">
      <c r="A279" s="209" t="n">
        <f aca="false">A278+1</f>
        <v>277</v>
      </c>
      <c r="B279" s="210" t="s">
        <v>1006</v>
      </c>
      <c r="C279" s="287" t="s">
        <v>1007</v>
      </c>
      <c r="D279" s="271" t="s">
        <v>1008</v>
      </c>
      <c r="E279" s="264" t="s">
        <v>6</v>
      </c>
      <c r="F279" s="210" t="s">
        <v>194</v>
      </c>
      <c r="G279" s="266" t="s">
        <v>88</v>
      </c>
      <c r="H279" s="272" t="s">
        <v>88</v>
      </c>
      <c r="I279" s="266"/>
      <c r="J279" s="272"/>
      <c r="K279" s="293" t="s">
        <v>177</v>
      </c>
      <c r="L279" s="283"/>
    </row>
    <row r="280" customFormat="false" ht="12" hidden="false" customHeight="true" outlineLevel="0" collapsed="false">
      <c r="A280" s="233" t="n">
        <f aca="false">A279+1</f>
        <v>278</v>
      </c>
      <c r="B280" s="234" t="s">
        <v>1009</v>
      </c>
      <c r="C280" s="291" t="s">
        <v>1010</v>
      </c>
      <c r="D280" s="236" t="s">
        <v>1011</v>
      </c>
      <c r="E280" s="235" t="s">
        <v>2</v>
      </c>
      <c r="F280" s="234" t="s">
        <v>194</v>
      </c>
      <c r="G280" s="262" t="s">
        <v>88</v>
      </c>
      <c r="H280" s="237" t="s">
        <v>88</v>
      </c>
      <c r="I280" s="262"/>
      <c r="J280" s="237"/>
      <c r="K280" s="292" t="s">
        <v>177</v>
      </c>
      <c r="L280" s="280" t="s">
        <v>19</v>
      </c>
    </row>
    <row r="281" customFormat="false" ht="12" hidden="false" customHeight="true" outlineLevel="0" collapsed="false">
      <c r="A281" s="221" t="n">
        <f aca="false">A280+1</f>
        <v>279</v>
      </c>
      <c r="B281" s="222" t="s">
        <v>1012</v>
      </c>
      <c r="C281" s="286" t="s">
        <v>1013</v>
      </c>
      <c r="D281" s="224" t="s">
        <v>1014</v>
      </c>
      <c r="E281" s="223" t="s">
        <v>6</v>
      </c>
      <c r="F281" s="222" t="s">
        <v>194</v>
      </c>
      <c r="G281" s="227" t="s">
        <v>88</v>
      </c>
      <c r="H281" s="225" t="s">
        <v>88</v>
      </c>
      <c r="I281" s="227"/>
      <c r="J281" s="225"/>
      <c r="K281" s="226" t="s">
        <v>177</v>
      </c>
      <c r="L281" s="281"/>
    </row>
    <row r="282" customFormat="false" ht="12" hidden="false" customHeight="true" outlineLevel="0" collapsed="false">
      <c r="A282" s="221" t="n">
        <f aca="false">A281+1</f>
        <v>280</v>
      </c>
      <c r="B282" s="222" t="s">
        <v>1015</v>
      </c>
      <c r="C282" s="286" t="s">
        <v>1016</v>
      </c>
      <c r="D282" s="224" t="s">
        <v>1017</v>
      </c>
      <c r="E282" s="223" t="s">
        <v>2</v>
      </c>
      <c r="F282" s="222" t="s">
        <v>194</v>
      </c>
      <c r="G282" s="227" t="s">
        <v>88</v>
      </c>
      <c r="H282" s="225" t="s">
        <v>88</v>
      </c>
      <c r="I282" s="227"/>
      <c r="J282" s="225"/>
      <c r="K282" s="226" t="s">
        <v>177</v>
      </c>
      <c r="L282" s="281"/>
    </row>
    <row r="283" customFormat="false" ht="12" hidden="false" customHeight="true" outlineLevel="0" collapsed="false">
      <c r="A283" s="221" t="n">
        <f aca="false">A282+1</f>
        <v>281</v>
      </c>
      <c r="B283" s="222" t="s">
        <v>1018</v>
      </c>
      <c r="C283" s="286" t="s">
        <v>1019</v>
      </c>
      <c r="D283" s="224" t="s">
        <v>1020</v>
      </c>
      <c r="E283" s="223" t="s">
        <v>2</v>
      </c>
      <c r="F283" s="222" t="s">
        <v>166</v>
      </c>
      <c r="G283" s="227"/>
      <c r="H283" s="225"/>
      <c r="I283" s="227" t="s">
        <v>88</v>
      </c>
      <c r="J283" s="225"/>
      <c r="K283" s="226"/>
      <c r="L283" s="281"/>
    </row>
    <row r="284" customFormat="false" ht="12" hidden="false" customHeight="true" outlineLevel="0" collapsed="false">
      <c r="A284" s="221" t="n">
        <f aca="false">A283+1</f>
        <v>282</v>
      </c>
      <c r="B284" s="222" t="s">
        <v>1021</v>
      </c>
      <c r="C284" s="286" t="s">
        <v>1022</v>
      </c>
      <c r="D284" s="224" t="s">
        <v>1023</v>
      </c>
      <c r="E284" s="223" t="s">
        <v>2</v>
      </c>
      <c r="F284" s="222" t="s">
        <v>194</v>
      </c>
      <c r="G284" s="227"/>
      <c r="H284" s="225" t="s">
        <v>88</v>
      </c>
      <c r="I284" s="227"/>
      <c r="J284" s="225"/>
      <c r="K284" s="226" t="n">
        <v>1</v>
      </c>
      <c r="L284" s="281"/>
    </row>
    <row r="285" customFormat="false" ht="12" hidden="false" customHeight="true" outlineLevel="0" collapsed="false">
      <c r="A285" s="221" t="n">
        <f aca="false">A284+1</f>
        <v>283</v>
      </c>
      <c r="B285" s="222" t="s">
        <v>1024</v>
      </c>
      <c r="C285" s="286" t="s">
        <v>1025</v>
      </c>
      <c r="D285" s="224" t="s">
        <v>1026</v>
      </c>
      <c r="E285" s="223" t="s">
        <v>2</v>
      </c>
      <c r="F285" s="222" t="s">
        <v>194</v>
      </c>
      <c r="G285" s="227"/>
      <c r="H285" s="225" t="s">
        <v>88</v>
      </c>
      <c r="I285" s="227"/>
      <c r="J285" s="225"/>
      <c r="K285" s="226" t="n">
        <v>1</v>
      </c>
      <c r="L285" s="281"/>
    </row>
    <row r="286" customFormat="false" ht="12" hidden="false" customHeight="true" outlineLevel="0" collapsed="false">
      <c r="A286" s="221" t="n">
        <f aca="false">A285+1</f>
        <v>284</v>
      </c>
      <c r="B286" s="222" t="s">
        <v>1027</v>
      </c>
      <c r="C286" s="286" t="s">
        <v>1028</v>
      </c>
      <c r="D286" s="224" t="s">
        <v>1029</v>
      </c>
      <c r="E286" s="223" t="s">
        <v>6</v>
      </c>
      <c r="F286" s="222" t="s">
        <v>194</v>
      </c>
      <c r="G286" s="227"/>
      <c r="H286" s="225" t="s">
        <v>88</v>
      </c>
      <c r="I286" s="227"/>
      <c r="J286" s="225"/>
      <c r="K286" s="226" t="n">
        <v>1</v>
      </c>
      <c r="L286" s="281"/>
    </row>
    <row r="287" customFormat="false" ht="12" hidden="false" customHeight="true" outlineLevel="0" collapsed="false">
      <c r="A287" s="221" t="n">
        <f aca="false">A286+1</f>
        <v>285</v>
      </c>
      <c r="B287" s="222" t="s">
        <v>1030</v>
      </c>
      <c r="C287" s="286" t="s">
        <v>1031</v>
      </c>
      <c r="D287" s="224" t="s">
        <v>1032</v>
      </c>
      <c r="E287" s="223" t="s">
        <v>2</v>
      </c>
      <c r="F287" s="222" t="s">
        <v>194</v>
      </c>
      <c r="G287" s="227"/>
      <c r="H287" s="225" t="s">
        <v>88</v>
      </c>
      <c r="I287" s="227"/>
      <c r="J287" s="225"/>
      <c r="K287" s="226" t="n">
        <v>1</v>
      </c>
      <c r="L287" s="281"/>
    </row>
    <row r="288" customFormat="false" ht="12" hidden="false" customHeight="true" outlineLevel="0" collapsed="false">
      <c r="A288" s="221" t="n">
        <f aca="false">A287+1</f>
        <v>286</v>
      </c>
      <c r="B288" s="222" t="s">
        <v>1033</v>
      </c>
      <c r="C288" s="286" t="s">
        <v>1034</v>
      </c>
      <c r="D288" s="224" t="s">
        <v>1035</v>
      </c>
      <c r="E288" s="223" t="s">
        <v>6</v>
      </c>
      <c r="F288" s="222" t="s">
        <v>244</v>
      </c>
      <c r="G288" s="227" t="s">
        <v>88</v>
      </c>
      <c r="H288" s="225" t="s">
        <v>88</v>
      </c>
      <c r="I288" s="227"/>
      <c r="J288" s="225"/>
      <c r="K288" s="226" t="s">
        <v>177</v>
      </c>
      <c r="L288" s="281"/>
    </row>
    <row r="289" customFormat="false" ht="12" hidden="false" customHeight="true" outlineLevel="0" collapsed="false">
      <c r="A289" s="221" t="n">
        <f aca="false">A288+1</f>
        <v>287</v>
      </c>
      <c r="B289" s="222" t="s">
        <v>1036</v>
      </c>
      <c r="C289" s="286" t="s">
        <v>1037</v>
      </c>
      <c r="D289" s="224" t="s">
        <v>1038</v>
      </c>
      <c r="E289" s="223" t="s">
        <v>6</v>
      </c>
      <c r="F289" s="222" t="s">
        <v>194</v>
      </c>
      <c r="G289" s="227" t="s">
        <v>88</v>
      </c>
      <c r="H289" s="225" t="s">
        <v>88</v>
      </c>
      <c r="I289" s="227"/>
      <c r="J289" s="225"/>
      <c r="K289" s="226" t="s">
        <v>177</v>
      </c>
      <c r="L289" s="281"/>
    </row>
    <row r="290" customFormat="false" ht="12" hidden="false" customHeight="true" outlineLevel="0" collapsed="false">
      <c r="A290" s="209" t="n">
        <f aca="false">A289+1</f>
        <v>288</v>
      </c>
      <c r="B290" s="210" t="s">
        <v>1039</v>
      </c>
      <c r="C290" s="287" t="s">
        <v>1040</v>
      </c>
      <c r="D290" s="271" t="s">
        <v>1041</v>
      </c>
      <c r="E290" s="264" t="s">
        <v>2</v>
      </c>
      <c r="F290" s="210" t="s">
        <v>166</v>
      </c>
      <c r="G290" s="266"/>
      <c r="H290" s="272"/>
      <c r="I290" s="266" t="s">
        <v>88</v>
      </c>
      <c r="J290" s="272"/>
      <c r="K290" s="267"/>
      <c r="L290" s="283"/>
    </row>
    <row r="291" customFormat="false" ht="12" hidden="false" customHeight="true" outlineLevel="0" collapsed="false">
      <c r="A291" s="233" t="n">
        <f aca="false">A290+1</f>
        <v>289</v>
      </c>
      <c r="B291" s="234" t="s">
        <v>1042</v>
      </c>
      <c r="C291" s="235" t="s">
        <v>1043</v>
      </c>
      <c r="D291" s="295" t="s">
        <v>1044</v>
      </c>
      <c r="E291" s="235" t="s">
        <v>2</v>
      </c>
      <c r="F291" s="234" t="s">
        <v>166</v>
      </c>
      <c r="G291" s="237"/>
      <c r="H291" s="237"/>
      <c r="I291" s="262" t="s">
        <v>88</v>
      </c>
      <c r="J291" s="237"/>
      <c r="K291" s="238"/>
      <c r="L291" s="280" t="s">
        <v>67</v>
      </c>
    </row>
    <row r="292" customFormat="false" ht="12" hidden="false" customHeight="true" outlineLevel="0" collapsed="false">
      <c r="A292" s="221" t="n">
        <f aca="false">A291+1</f>
        <v>290</v>
      </c>
      <c r="B292" s="222" t="s">
        <v>1045</v>
      </c>
      <c r="C292" s="223" t="s">
        <v>1046</v>
      </c>
      <c r="D292" s="277" t="s">
        <v>1047</v>
      </c>
      <c r="E292" s="223" t="s">
        <v>6</v>
      </c>
      <c r="F292" s="222" t="s">
        <v>166</v>
      </c>
      <c r="G292" s="225"/>
      <c r="H292" s="225"/>
      <c r="I292" s="225" t="s">
        <v>88</v>
      </c>
      <c r="J292" s="225"/>
      <c r="K292" s="226"/>
      <c r="L292" s="281"/>
    </row>
    <row r="293" customFormat="false" ht="12" hidden="false" customHeight="true" outlineLevel="0" collapsed="false">
      <c r="A293" s="209" t="n">
        <f aca="false">A292+1</f>
        <v>291</v>
      </c>
      <c r="B293" s="210" t="s">
        <v>1048</v>
      </c>
      <c r="C293" s="264" t="s">
        <v>1049</v>
      </c>
      <c r="D293" s="211" t="s">
        <v>1050</v>
      </c>
      <c r="E293" s="264" t="s">
        <v>6</v>
      </c>
      <c r="F293" s="210" t="s">
        <v>166</v>
      </c>
      <c r="G293" s="272"/>
      <c r="H293" s="272"/>
      <c r="I293" s="272" t="s">
        <v>88</v>
      </c>
      <c r="J293" s="272"/>
      <c r="K293" s="267" t="n">
        <v>1</v>
      </c>
      <c r="L293" s="283"/>
    </row>
    <row r="294" customFormat="false" ht="12" hidden="false" customHeight="true" outlineLevel="0" collapsed="false">
      <c r="A294" s="233" t="n">
        <f aca="false">A293+1</f>
        <v>292</v>
      </c>
      <c r="B294" s="234" t="s">
        <v>1051</v>
      </c>
      <c r="C294" s="235" t="s">
        <v>1052</v>
      </c>
      <c r="D294" s="295" t="s">
        <v>1053</v>
      </c>
      <c r="E294" s="235" t="s">
        <v>6</v>
      </c>
      <c r="F294" s="234" t="s">
        <v>166</v>
      </c>
      <c r="G294" s="237"/>
      <c r="H294" s="237"/>
      <c r="I294" s="237" t="s">
        <v>88</v>
      </c>
      <c r="J294" s="237"/>
      <c r="K294" s="238"/>
      <c r="L294" s="296" t="s">
        <v>1054</v>
      </c>
    </row>
    <row r="295" customFormat="false" ht="12" hidden="false" customHeight="true" outlineLevel="0" collapsed="false">
      <c r="A295" s="209" t="n">
        <f aca="false">A294+1</f>
        <v>293</v>
      </c>
      <c r="B295" s="210" t="s">
        <v>1055</v>
      </c>
      <c r="C295" s="264" t="s">
        <v>1056</v>
      </c>
      <c r="D295" s="211" t="s">
        <v>1057</v>
      </c>
      <c r="E295" s="264" t="s">
        <v>6</v>
      </c>
      <c r="F295" s="210" t="s">
        <v>194</v>
      </c>
      <c r="G295" s="272" t="s">
        <v>88</v>
      </c>
      <c r="H295" s="272" t="s">
        <v>88</v>
      </c>
      <c r="I295" s="272"/>
      <c r="J295" s="272"/>
      <c r="K295" s="267" t="n">
        <v>4</v>
      </c>
      <c r="L295" s="281"/>
    </row>
    <row r="296" customFormat="false" ht="12" hidden="false" customHeight="true" outlineLevel="0" collapsed="false">
      <c r="A296" s="233" t="n">
        <f aca="false">A295+1</f>
        <v>294</v>
      </c>
      <c r="B296" s="234" t="s">
        <v>1058</v>
      </c>
      <c r="C296" s="235" t="s">
        <v>1059</v>
      </c>
      <c r="D296" s="295" t="s">
        <v>1060</v>
      </c>
      <c r="E296" s="235" t="s">
        <v>2</v>
      </c>
      <c r="F296" s="234" t="s">
        <v>166</v>
      </c>
      <c r="G296" s="237"/>
      <c r="H296" s="237" t="s">
        <v>88</v>
      </c>
      <c r="I296" s="237" t="s">
        <v>88</v>
      </c>
      <c r="J296" s="237"/>
      <c r="K296" s="238" t="n">
        <v>1</v>
      </c>
      <c r="L296" s="280" t="s">
        <v>1061</v>
      </c>
    </row>
    <row r="297" customFormat="false" ht="12" hidden="false" customHeight="true" outlineLevel="0" collapsed="false">
      <c r="A297" s="221" t="n">
        <f aca="false">A296+1</f>
        <v>295</v>
      </c>
      <c r="B297" s="222" t="s">
        <v>1062</v>
      </c>
      <c r="C297" s="223" t="s">
        <v>1063</v>
      </c>
      <c r="D297" s="277" t="s">
        <v>1064</v>
      </c>
      <c r="E297" s="223" t="s">
        <v>2</v>
      </c>
      <c r="F297" s="222" t="s">
        <v>194</v>
      </c>
      <c r="G297" s="225"/>
      <c r="H297" s="225" t="s">
        <v>88</v>
      </c>
      <c r="I297" s="225"/>
      <c r="J297" s="225"/>
      <c r="K297" s="226" t="s">
        <v>177</v>
      </c>
      <c r="L297" s="281"/>
    </row>
    <row r="298" customFormat="false" ht="12" hidden="false" customHeight="true" outlineLevel="0" collapsed="false">
      <c r="A298" s="221" t="n">
        <f aca="false">A297+1</f>
        <v>296</v>
      </c>
      <c r="B298" s="222" t="s">
        <v>1065</v>
      </c>
      <c r="C298" s="223" t="s">
        <v>1066</v>
      </c>
      <c r="D298" s="277" t="s">
        <v>1067</v>
      </c>
      <c r="E298" s="223" t="s">
        <v>6</v>
      </c>
      <c r="F298" s="222" t="s">
        <v>194</v>
      </c>
      <c r="G298" s="225"/>
      <c r="H298" s="225" t="s">
        <v>88</v>
      </c>
      <c r="I298" s="225"/>
      <c r="J298" s="225"/>
      <c r="K298" s="226" t="n">
        <v>1</v>
      </c>
      <c r="L298" s="281"/>
    </row>
    <row r="299" customFormat="false" ht="12" hidden="false" customHeight="true" outlineLevel="0" collapsed="false">
      <c r="A299" s="221" t="n">
        <f aca="false">A298+1</f>
        <v>297</v>
      </c>
      <c r="B299" s="222" t="s">
        <v>1068</v>
      </c>
      <c r="C299" s="223" t="s">
        <v>1069</v>
      </c>
      <c r="D299" s="277" t="s">
        <v>1070</v>
      </c>
      <c r="E299" s="223" t="s">
        <v>2</v>
      </c>
      <c r="F299" s="222" t="s">
        <v>194</v>
      </c>
      <c r="G299" s="225"/>
      <c r="H299" s="225" t="s">
        <v>88</v>
      </c>
      <c r="I299" s="225"/>
      <c r="J299" s="225"/>
      <c r="K299" s="226" t="n">
        <v>2</v>
      </c>
      <c r="L299" s="281"/>
    </row>
    <row r="300" customFormat="false" ht="12" hidden="false" customHeight="true" outlineLevel="0" collapsed="false">
      <c r="A300" s="221" t="n">
        <f aca="false">A299+1</f>
        <v>298</v>
      </c>
      <c r="B300" s="222" t="s">
        <v>1071</v>
      </c>
      <c r="C300" s="223" t="s">
        <v>1072</v>
      </c>
      <c r="D300" s="277" t="s">
        <v>1073</v>
      </c>
      <c r="E300" s="223" t="s">
        <v>6</v>
      </c>
      <c r="F300" s="222" t="s">
        <v>194</v>
      </c>
      <c r="G300" s="225"/>
      <c r="H300" s="225" t="s">
        <v>88</v>
      </c>
      <c r="I300" s="225"/>
      <c r="J300" s="225"/>
      <c r="K300" s="226" t="n">
        <v>3</v>
      </c>
      <c r="L300" s="281"/>
    </row>
    <row r="301" customFormat="false" ht="12" hidden="false" customHeight="true" outlineLevel="0" collapsed="false">
      <c r="A301" s="221" t="n">
        <f aca="false">A300+1</f>
        <v>299</v>
      </c>
      <c r="B301" s="222" t="s">
        <v>1074</v>
      </c>
      <c r="C301" s="223" t="s">
        <v>1075</v>
      </c>
      <c r="D301" s="277" t="s">
        <v>1076</v>
      </c>
      <c r="E301" s="223" t="s">
        <v>6</v>
      </c>
      <c r="F301" s="222" t="s">
        <v>194</v>
      </c>
      <c r="G301" s="225"/>
      <c r="H301" s="225" t="s">
        <v>88</v>
      </c>
      <c r="I301" s="225"/>
      <c r="J301" s="225"/>
      <c r="K301" s="226" t="n">
        <v>3</v>
      </c>
      <c r="L301" s="281"/>
    </row>
    <row r="302" customFormat="false" ht="12" hidden="false" customHeight="true" outlineLevel="0" collapsed="false">
      <c r="A302" s="221" t="n">
        <f aca="false">A301+1</f>
        <v>300</v>
      </c>
      <c r="B302" s="222" t="s">
        <v>1077</v>
      </c>
      <c r="C302" s="223" t="s">
        <v>1078</v>
      </c>
      <c r="D302" s="277" t="s">
        <v>1079</v>
      </c>
      <c r="E302" s="223" t="s">
        <v>6</v>
      </c>
      <c r="F302" s="222" t="s">
        <v>194</v>
      </c>
      <c r="G302" s="225"/>
      <c r="H302" s="225" t="s">
        <v>88</v>
      </c>
      <c r="I302" s="225"/>
      <c r="J302" s="225"/>
      <c r="K302" s="226" t="n">
        <v>2</v>
      </c>
      <c r="L302" s="281"/>
    </row>
    <row r="303" customFormat="false" ht="12" hidden="false" customHeight="true" outlineLevel="0" collapsed="false">
      <c r="A303" s="221" t="n">
        <f aca="false">A302+1</f>
        <v>301</v>
      </c>
      <c r="B303" s="222" t="s">
        <v>1080</v>
      </c>
      <c r="C303" s="223" t="s">
        <v>1081</v>
      </c>
      <c r="D303" s="224" t="s">
        <v>1082</v>
      </c>
      <c r="E303" s="222" t="s">
        <v>6</v>
      </c>
      <c r="F303" s="222" t="s">
        <v>194</v>
      </c>
      <c r="G303" s="225"/>
      <c r="H303" s="225" t="s">
        <v>88</v>
      </c>
      <c r="I303" s="225"/>
      <c r="J303" s="225"/>
      <c r="K303" s="226" t="n">
        <v>1</v>
      </c>
      <c r="L303" s="281"/>
    </row>
    <row r="304" customFormat="false" ht="12" hidden="false" customHeight="true" outlineLevel="0" collapsed="false">
      <c r="A304" s="221" t="n">
        <f aca="false">A303+1</f>
        <v>302</v>
      </c>
      <c r="B304" s="222" t="s">
        <v>1083</v>
      </c>
      <c r="C304" s="223" t="s">
        <v>1084</v>
      </c>
      <c r="D304" s="224" t="s">
        <v>1085</v>
      </c>
      <c r="E304" s="222" t="s">
        <v>2</v>
      </c>
      <c r="F304" s="222" t="s">
        <v>194</v>
      </c>
      <c r="G304" s="225"/>
      <c r="H304" s="225" t="s">
        <v>88</v>
      </c>
      <c r="I304" s="225"/>
      <c r="J304" s="225"/>
      <c r="K304" s="226" t="s">
        <v>231</v>
      </c>
      <c r="L304" s="281"/>
    </row>
    <row r="305" customFormat="false" ht="12" hidden="false" customHeight="true" outlineLevel="0" collapsed="false">
      <c r="A305" s="221" t="n">
        <f aca="false">A304+1</f>
        <v>303</v>
      </c>
      <c r="B305" s="222" t="s">
        <v>1086</v>
      </c>
      <c r="C305" s="286" t="s">
        <v>1087</v>
      </c>
      <c r="D305" s="224" t="s">
        <v>1088</v>
      </c>
      <c r="E305" s="223" t="s">
        <v>2</v>
      </c>
      <c r="F305" s="222" t="s">
        <v>166</v>
      </c>
      <c r="G305" s="227"/>
      <c r="H305" s="225"/>
      <c r="I305" s="227" t="s">
        <v>88</v>
      </c>
      <c r="J305" s="225"/>
      <c r="K305" s="226"/>
      <c r="L305" s="281"/>
    </row>
    <row r="306" customFormat="false" ht="12" hidden="false" customHeight="true" outlineLevel="0" collapsed="false">
      <c r="A306" s="221" t="n">
        <f aca="false">A305+1</f>
        <v>304</v>
      </c>
      <c r="B306" s="222" t="s">
        <v>1089</v>
      </c>
      <c r="C306" s="286" t="s">
        <v>1090</v>
      </c>
      <c r="D306" s="224" t="s">
        <v>1091</v>
      </c>
      <c r="E306" s="223" t="s">
        <v>6</v>
      </c>
      <c r="F306" s="222" t="s">
        <v>194</v>
      </c>
      <c r="G306" s="227"/>
      <c r="H306" s="225" t="s">
        <v>88</v>
      </c>
      <c r="I306" s="227"/>
      <c r="J306" s="225"/>
      <c r="K306" s="226"/>
      <c r="L306" s="281"/>
    </row>
    <row r="307" customFormat="false" ht="12" hidden="false" customHeight="true" outlineLevel="0" collapsed="false">
      <c r="A307" s="221" t="n">
        <f aca="false">A306+1</f>
        <v>305</v>
      </c>
      <c r="B307" s="222" t="s">
        <v>1092</v>
      </c>
      <c r="C307" s="223" t="s">
        <v>1093</v>
      </c>
      <c r="D307" s="277" t="s">
        <v>1094</v>
      </c>
      <c r="E307" s="223" t="s">
        <v>6</v>
      </c>
      <c r="F307" s="222" t="s">
        <v>166</v>
      </c>
      <c r="G307" s="225"/>
      <c r="H307" s="225"/>
      <c r="I307" s="225" t="s">
        <v>88</v>
      </c>
      <c r="J307" s="225"/>
      <c r="K307" s="226"/>
      <c r="L307" s="281"/>
    </row>
    <row r="308" customFormat="false" ht="12" hidden="false" customHeight="true" outlineLevel="0" collapsed="false">
      <c r="A308" s="209" t="n">
        <f aca="false">A307+1</f>
        <v>306</v>
      </c>
      <c r="B308" s="210" t="s">
        <v>1095</v>
      </c>
      <c r="C308" s="264" t="s">
        <v>1096</v>
      </c>
      <c r="D308" s="211" t="s">
        <v>1097</v>
      </c>
      <c r="E308" s="264" t="s">
        <v>2</v>
      </c>
      <c r="F308" s="210" t="s">
        <v>166</v>
      </c>
      <c r="G308" s="272"/>
      <c r="H308" s="272" t="s">
        <v>88</v>
      </c>
      <c r="I308" s="272" t="s">
        <v>88</v>
      </c>
      <c r="J308" s="272"/>
      <c r="K308" s="267"/>
      <c r="L308" s="283"/>
    </row>
    <row r="309" customFormat="false" ht="12" hidden="false" customHeight="true" outlineLevel="0" collapsed="false">
      <c r="A309" s="297" t="n">
        <f aca="false">A308+1</f>
        <v>307</v>
      </c>
      <c r="B309" s="298" t="s">
        <v>1098</v>
      </c>
      <c r="C309" s="299" t="s">
        <v>1099</v>
      </c>
      <c r="D309" s="300" t="s">
        <v>1100</v>
      </c>
      <c r="E309" s="299" t="s">
        <v>2</v>
      </c>
      <c r="F309" s="298" t="s">
        <v>166</v>
      </c>
      <c r="G309" s="298"/>
      <c r="H309" s="298"/>
      <c r="I309" s="301" t="s">
        <v>88</v>
      </c>
      <c r="J309" s="301"/>
      <c r="K309" s="302"/>
      <c r="L309" s="303" t="s">
        <v>1101</v>
      </c>
    </row>
    <row r="310" customFormat="false" ht="12" hidden="false" customHeight="true" outlineLevel="0" collapsed="false">
      <c r="A310" s="233" t="n">
        <f aca="false">A309+1</f>
        <v>308</v>
      </c>
      <c r="B310" s="234" t="s">
        <v>1102</v>
      </c>
      <c r="C310" s="235" t="s">
        <v>1103</v>
      </c>
      <c r="D310" s="295" t="s">
        <v>1104</v>
      </c>
      <c r="E310" s="235" t="s">
        <v>6</v>
      </c>
      <c r="F310" s="234" t="s">
        <v>166</v>
      </c>
      <c r="G310" s="237"/>
      <c r="H310" s="237"/>
      <c r="I310" s="237" t="s">
        <v>88</v>
      </c>
      <c r="J310" s="237"/>
      <c r="K310" s="238"/>
      <c r="L310" s="296" t="s">
        <v>1105</v>
      </c>
    </row>
    <row r="311" customFormat="false" ht="12" hidden="false" customHeight="true" outlineLevel="0" collapsed="false">
      <c r="A311" s="221" t="n">
        <f aca="false">A310+1</f>
        <v>309</v>
      </c>
      <c r="B311" s="222" t="s">
        <v>1106</v>
      </c>
      <c r="C311" s="223" t="s">
        <v>1107</v>
      </c>
      <c r="D311" s="277" t="s">
        <v>1108</v>
      </c>
      <c r="E311" s="223" t="s">
        <v>2</v>
      </c>
      <c r="F311" s="222" t="s">
        <v>166</v>
      </c>
      <c r="G311" s="225"/>
      <c r="H311" s="225"/>
      <c r="I311" s="225" t="s">
        <v>88</v>
      </c>
      <c r="J311" s="225"/>
      <c r="K311" s="226"/>
      <c r="L311" s="281"/>
    </row>
    <row r="312" customFormat="false" ht="12" hidden="false" customHeight="true" outlineLevel="0" collapsed="false">
      <c r="A312" s="221" t="n">
        <f aca="false">A311+1</f>
        <v>310</v>
      </c>
      <c r="B312" s="222" t="s">
        <v>1109</v>
      </c>
      <c r="C312" s="223" t="s">
        <v>1110</v>
      </c>
      <c r="D312" s="277" t="s">
        <v>1111</v>
      </c>
      <c r="E312" s="223" t="s">
        <v>2</v>
      </c>
      <c r="F312" s="222" t="s">
        <v>166</v>
      </c>
      <c r="G312" s="225"/>
      <c r="H312" s="225"/>
      <c r="I312" s="225" t="s">
        <v>88</v>
      </c>
      <c r="J312" s="225"/>
      <c r="K312" s="226"/>
      <c r="L312" s="281"/>
    </row>
    <row r="313" customFormat="false" ht="12" hidden="false" customHeight="true" outlineLevel="0" collapsed="false">
      <c r="A313" s="221" t="n">
        <f aca="false">A312+1</f>
        <v>311</v>
      </c>
      <c r="B313" s="222" t="s">
        <v>1112</v>
      </c>
      <c r="C313" s="223" t="s">
        <v>1113</v>
      </c>
      <c r="D313" s="277" t="s">
        <v>1114</v>
      </c>
      <c r="E313" s="223" t="s">
        <v>6</v>
      </c>
      <c r="F313" s="222" t="s">
        <v>194</v>
      </c>
      <c r="G313" s="225"/>
      <c r="H313" s="225" t="s">
        <v>88</v>
      </c>
      <c r="I313" s="225"/>
      <c r="J313" s="225"/>
      <c r="K313" s="226" t="n">
        <v>1</v>
      </c>
      <c r="L313" s="281"/>
    </row>
    <row r="314" customFormat="false" ht="12" hidden="false" customHeight="true" outlineLevel="0" collapsed="false">
      <c r="A314" s="221" t="n">
        <f aca="false">A313+1</f>
        <v>312</v>
      </c>
      <c r="B314" s="222" t="s">
        <v>1115</v>
      </c>
      <c r="C314" s="223" t="s">
        <v>1116</v>
      </c>
      <c r="D314" s="277" t="s">
        <v>1117</v>
      </c>
      <c r="E314" s="223" t="s">
        <v>6</v>
      </c>
      <c r="F314" s="222" t="s">
        <v>194</v>
      </c>
      <c r="G314" s="225"/>
      <c r="H314" s="225" t="s">
        <v>88</v>
      </c>
      <c r="I314" s="225"/>
      <c r="J314" s="225"/>
      <c r="K314" s="226" t="n">
        <v>1</v>
      </c>
      <c r="L314" s="281"/>
    </row>
    <row r="315" customFormat="false" ht="12" hidden="false" customHeight="true" outlineLevel="0" collapsed="false">
      <c r="A315" s="221" t="n">
        <f aca="false">A314+1</f>
        <v>313</v>
      </c>
      <c r="B315" s="222" t="s">
        <v>1118</v>
      </c>
      <c r="C315" s="223" t="s">
        <v>1119</v>
      </c>
      <c r="D315" s="277" t="s">
        <v>1120</v>
      </c>
      <c r="E315" s="223" t="s">
        <v>6</v>
      </c>
      <c r="F315" s="222" t="s">
        <v>194</v>
      </c>
      <c r="G315" s="225"/>
      <c r="H315" s="225" t="s">
        <v>88</v>
      </c>
      <c r="I315" s="225"/>
      <c r="J315" s="225"/>
      <c r="K315" s="226" t="n">
        <v>3</v>
      </c>
      <c r="L315" s="281"/>
    </row>
    <row r="316" customFormat="false" ht="12" hidden="false" customHeight="true" outlineLevel="0" collapsed="false">
      <c r="A316" s="221" t="n">
        <f aca="false">A315+1</f>
        <v>314</v>
      </c>
      <c r="B316" s="222" t="s">
        <v>1121</v>
      </c>
      <c r="C316" s="223" t="s">
        <v>1122</v>
      </c>
      <c r="D316" s="277" t="s">
        <v>1123</v>
      </c>
      <c r="E316" s="223" t="s">
        <v>2</v>
      </c>
      <c r="F316" s="222" t="s">
        <v>194</v>
      </c>
      <c r="G316" s="225"/>
      <c r="H316" s="225" t="s">
        <v>88</v>
      </c>
      <c r="I316" s="225"/>
      <c r="J316" s="225"/>
      <c r="K316" s="226" t="n">
        <v>1</v>
      </c>
      <c r="L316" s="281"/>
    </row>
    <row r="317" customFormat="false" ht="12" hidden="false" customHeight="true" outlineLevel="0" collapsed="false">
      <c r="A317" s="221" t="n">
        <f aca="false">A316+1</f>
        <v>315</v>
      </c>
      <c r="B317" s="222" t="s">
        <v>1124</v>
      </c>
      <c r="C317" s="223" t="s">
        <v>1125</v>
      </c>
      <c r="D317" s="277" t="s">
        <v>1126</v>
      </c>
      <c r="E317" s="223" t="s">
        <v>2</v>
      </c>
      <c r="F317" s="222" t="s">
        <v>194</v>
      </c>
      <c r="G317" s="225" t="s">
        <v>88</v>
      </c>
      <c r="H317" s="225" t="s">
        <v>88</v>
      </c>
      <c r="I317" s="225"/>
      <c r="J317" s="225"/>
      <c r="K317" s="226" t="n">
        <v>4</v>
      </c>
      <c r="L317" s="281"/>
    </row>
    <row r="318" customFormat="false" ht="12" hidden="false" customHeight="true" outlineLevel="0" collapsed="false">
      <c r="A318" s="221" t="n">
        <f aca="false">A317+1</f>
        <v>316</v>
      </c>
      <c r="B318" s="222" t="s">
        <v>1127</v>
      </c>
      <c r="C318" s="223" t="s">
        <v>1128</v>
      </c>
      <c r="D318" s="277" t="s">
        <v>1129</v>
      </c>
      <c r="E318" s="223" t="s">
        <v>2</v>
      </c>
      <c r="F318" s="222" t="s">
        <v>194</v>
      </c>
      <c r="G318" s="225"/>
      <c r="H318" s="225" t="s">
        <v>88</v>
      </c>
      <c r="I318" s="225"/>
      <c r="J318" s="225"/>
      <c r="K318" s="226" t="n">
        <v>5</v>
      </c>
      <c r="L318" s="281"/>
    </row>
    <row r="319" customFormat="false" ht="12" hidden="false" customHeight="true" outlineLevel="0" collapsed="false">
      <c r="A319" s="209" t="n">
        <f aca="false">A318+1</f>
        <v>317</v>
      </c>
      <c r="B319" s="210" t="s">
        <v>1130</v>
      </c>
      <c r="C319" s="264" t="s">
        <v>1131</v>
      </c>
      <c r="D319" s="211" t="s">
        <v>1132</v>
      </c>
      <c r="E319" s="264" t="s">
        <v>6</v>
      </c>
      <c r="F319" s="210" t="s">
        <v>194</v>
      </c>
      <c r="G319" s="272" t="s">
        <v>88</v>
      </c>
      <c r="H319" s="272" t="s">
        <v>88</v>
      </c>
      <c r="I319" s="272"/>
      <c r="J319" s="272"/>
      <c r="K319" s="267" t="n">
        <v>4</v>
      </c>
      <c r="L319" s="283"/>
    </row>
    <row r="320" customFormat="false" ht="12" hidden="false" customHeight="true" outlineLevel="0" collapsed="false">
      <c r="A320" s="233" t="n">
        <f aca="false">A319+1</f>
        <v>318</v>
      </c>
      <c r="B320" s="234" t="s">
        <v>1133</v>
      </c>
      <c r="C320" s="235" t="s">
        <v>1134</v>
      </c>
      <c r="D320" s="295" t="s">
        <v>1135</v>
      </c>
      <c r="E320" s="235" t="s">
        <v>2</v>
      </c>
      <c r="F320" s="234" t="s">
        <v>244</v>
      </c>
      <c r="G320" s="237" t="s">
        <v>88</v>
      </c>
      <c r="H320" s="237" t="s">
        <v>88</v>
      </c>
      <c r="I320" s="237"/>
      <c r="J320" s="237"/>
      <c r="K320" s="238"/>
      <c r="L320" s="280" t="s">
        <v>1136</v>
      </c>
    </row>
    <row r="321" customFormat="false" ht="12" hidden="false" customHeight="true" outlineLevel="0" collapsed="false">
      <c r="A321" s="221" t="n">
        <f aca="false">A320+1</f>
        <v>319</v>
      </c>
      <c r="B321" s="222" t="s">
        <v>1137</v>
      </c>
      <c r="C321" s="223" t="s">
        <v>1138</v>
      </c>
      <c r="D321" s="277" t="s">
        <v>1139</v>
      </c>
      <c r="E321" s="223" t="s">
        <v>2</v>
      </c>
      <c r="F321" s="222" t="s">
        <v>244</v>
      </c>
      <c r="G321" s="225" t="s">
        <v>88</v>
      </c>
      <c r="H321" s="225" t="s">
        <v>88</v>
      </c>
      <c r="I321" s="225"/>
      <c r="J321" s="225"/>
      <c r="K321" s="226"/>
      <c r="L321" s="281"/>
    </row>
    <row r="322" customFormat="false" ht="12" hidden="false" customHeight="true" outlineLevel="0" collapsed="false">
      <c r="A322" s="221" t="n">
        <f aca="false">A321+1</f>
        <v>320</v>
      </c>
      <c r="B322" s="222" t="s">
        <v>1140</v>
      </c>
      <c r="C322" s="223" t="s">
        <v>1141</v>
      </c>
      <c r="D322" s="277" t="s">
        <v>1142</v>
      </c>
      <c r="E322" s="223" t="s">
        <v>2</v>
      </c>
      <c r="F322" s="222" t="s">
        <v>244</v>
      </c>
      <c r="G322" s="225" t="s">
        <v>88</v>
      </c>
      <c r="H322" s="225" t="s">
        <v>88</v>
      </c>
      <c r="I322" s="225"/>
      <c r="J322" s="225"/>
      <c r="K322" s="226"/>
      <c r="L322" s="281"/>
    </row>
    <row r="323" customFormat="false" ht="12" hidden="false" customHeight="true" outlineLevel="0" collapsed="false">
      <c r="A323" s="221" t="n">
        <f aca="false">A322+1</f>
        <v>321</v>
      </c>
      <c r="B323" s="222" t="s">
        <v>1143</v>
      </c>
      <c r="C323" s="223" t="s">
        <v>1144</v>
      </c>
      <c r="D323" s="277" t="s">
        <v>1145</v>
      </c>
      <c r="E323" s="223" t="s">
        <v>2</v>
      </c>
      <c r="F323" s="222" t="s">
        <v>244</v>
      </c>
      <c r="G323" s="225" t="s">
        <v>88</v>
      </c>
      <c r="H323" s="225" t="s">
        <v>88</v>
      </c>
      <c r="I323" s="225"/>
      <c r="J323" s="225"/>
      <c r="K323" s="226"/>
      <c r="L323" s="281"/>
    </row>
    <row r="324" customFormat="false" ht="12" hidden="false" customHeight="true" outlineLevel="0" collapsed="false">
      <c r="A324" s="221" t="n">
        <f aca="false">A323+1</f>
        <v>322</v>
      </c>
      <c r="B324" s="222" t="s">
        <v>1146</v>
      </c>
      <c r="C324" s="223" t="s">
        <v>1147</v>
      </c>
      <c r="D324" s="277" t="s">
        <v>1148</v>
      </c>
      <c r="E324" s="223" t="s">
        <v>6</v>
      </c>
      <c r="F324" s="222" t="s">
        <v>244</v>
      </c>
      <c r="G324" s="225" t="s">
        <v>88</v>
      </c>
      <c r="H324" s="225" t="s">
        <v>88</v>
      </c>
      <c r="I324" s="225"/>
      <c r="J324" s="225"/>
      <c r="K324" s="226"/>
      <c r="L324" s="281"/>
    </row>
    <row r="325" customFormat="false" ht="12" hidden="false" customHeight="true" outlineLevel="0" collapsed="false">
      <c r="A325" s="221" t="n">
        <f aca="false">A324+1</f>
        <v>323</v>
      </c>
      <c r="B325" s="222" t="s">
        <v>1149</v>
      </c>
      <c r="C325" s="223" t="s">
        <v>1150</v>
      </c>
      <c r="D325" s="277" t="s">
        <v>1151</v>
      </c>
      <c r="E325" s="223" t="s">
        <v>6</v>
      </c>
      <c r="F325" s="222" t="s">
        <v>244</v>
      </c>
      <c r="G325" s="225" t="s">
        <v>88</v>
      </c>
      <c r="H325" s="225" t="s">
        <v>88</v>
      </c>
      <c r="I325" s="225"/>
      <c r="J325" s="225"/>
      <c r="K325" s="226"/>
      <c r="L325" s="281"/>
    </row>
    <row r="326" customFormat="false" ht="12" hidden="false" customHeight="true" outlineLevel="0" collapsed="false">
      <c r="A326" s="209" t="n">
        <f aca="false">A325+1</f>
        <v>324</v>
      </c>
      <c r="B326" s="210" t="s">
        <v>1152</v>
      </c>
      <c r="C326" s="264" t="s">
        <v>1153</v>
      </c>
      <c r="D326" s="211" t="s">
        <v>1154</v>
      </c>
      <c r="E326" s="264" t="s">
        <v>2</v>
      </c>
      <c r="F326" s="210" t="s">
        <v>166</v>
      </c>
      <c r="G326" s="272"/>
      <c r="H326" s="272"/>
      <c r="I326" s="272" t="s">
        <v>88</v>
      </c>
      <c r="J326" s="272"/>
      <c r="K326" s="267" t="n">
        <v>1</v>
      </c>
      <c r="L326" s="283"/>
    </row>
    <row r="327" customFormat="false" ht="12" hidden="false" customHeight="true" outlineLevel="0" collapsed="false">
      <c r="A327" s="214" t="n">
        <f aca="false">A326+1</f>
        <v>325</v>
      </c>
      <c r="B327" s="215" t="s">
        <v>1155</v>
      </c>
      <c r="C327" s="216" t="s">
        <v>1156</v>
      </c>
      <c r="D327" s="304" t="s">
        <v>1157</v>
      </c>
      <c r="E327" s="216" t="s">
        <v>2</v>
      </c>
      <c r="F327" s="215" t="s">
        <v>166</v>
      </c>
      <c r="G327" s="218"/>
      <c r="H327" s="218"/>
      <c r="I327" s="218" t="s">
        <v>88</v>
      </c>
      <c r="J327" s="218"/>
      <c r="K327" s="219"/>
      <c r="L327" s="284" t="s">
        <v>64</v>
      </c>
    </row>
    <row r="328" customFormat="false" ht="12" hidden="false" customHeight="true" outlineLevel="0" collapsed="false">
      <c r="A328" s="221" t="n">
        <f aca="false">A327+1</f>
        <v>326</v>
      </c>
      <c r="B328" s="222" t="s">
        <v>1158</v>
      </c>
      <c r="C328" s="223" t="s">
        <v>1159</v>
      </c>
      <c r="D328" s="277" t="s">
        <v>1160</v>
      </c>
      <c r="E328" s="223" t="s">
        <v>2</v>
      </c>
      <c r="F328" s="222" t="s">
        <v>166</v>
      </c>
      <c r="G328" s="225"/>
      <c r="H328" s="225"/>
      <c r="I328" s="225" t="s">
        <v>88</v>
      </c>
      <c r="J328" s="225"/>
      <c r="K328" s="226"/>
      <c r="L328" s="285"/>
    </row>
    <row r="329" customFormat="false" ht="12" hidden="false" customHeight="true" outlineLevel="0" collapsed="false">
      <c r="A329" s="246" t="n">
        <f aca="false">A328+1</f>
        <v>327</v>
      </c>
      <c r="B329" s="228" t="s">
        <v>1161</v>
      </c>
      <c r="C329" s="229" t="s">
        <v>1162</v>
      </c>
      <c r="D329" s="305" t="s">
        <v>1163</v>
      </c>
      <c r="E329" s="229" t="s">
        <v>2</v>
      </c>
      <c r="F329" s="228" t="s">
        <v>166</v>
      </c>
      <c r="G329" s="231"/>
      <c r="H329" s="231"/>
      <c r="I329" s="231" t="s">
        <v>88</v>
      </c>
      <c r="J329" s="231"/>
      <c r="K329" s="232"/>
      <c r="L329" s="285"/>
    </row>
    <row r="330" customFormat="false" ht="12" hidden="false" customHeight="true" outlineLevel="0" collapsed="false">
      <c r="A330" s="209" t="n">
        <f aca="false">A329+1</f>
        <v>328</v>
      </c>
      <c r="B330" s="210" t="s">
        <v>1164</v>
      </c>
      <c r="C330" s="264" t="s">
        <v>1165</v>
      </c>
      <c r="D330" s="211" t="s">
        <v>1166</v>
      </c>
      <c r="E330" s="264" t="s">
        <v>2</v>
      </c>
      <c r="F330" s="210" t="s">
        <v>166</v>
      </c>
      <c r="G330" s="272"/>
      <c r="H330" s="272"/>
      <c r="I330" s="272"/>
      <c r="J330" s="272" t="s">
        <v>88</v>
      </c>
      <c r="K330" s="267"/>
      <c r="L330" s="288"/>
    </row>
    <row r="331" customFormat="false" ht="12" hidden="false" customHeight="true" outlineLevel="0" collapsed="false">
      <c r="A331" s="306" t="n">
        <f aca="false">A330+1</f>
        <v>329</v>
      </c>
      <c r="B331" s="103"/>
      <c r="C331" s="307"/>
      <c r="D331" s="308"/>
      <c r="E331" s="309"/>
      <c r="F331" s="309"/>
      <c r="G331" s="103"/>
      <c r="H331" s="310"/>
      <c r="I331" s="309"/>
      <c r="J331" s="309"/>
      <c r="K331" s="311"/>
      <c r="L331" s="312"/>
    </row>
    <row r="332" customFormat="false" ht="12" hidden="false" customHeight="true" outlineLevel="0" collapsed="false">
      <c r="A332" s="306" t="n">
        <f aca="false">A331+1</f>
        <v>330</v>
      </c>
      <c r="B332" s="103"/>
      <c r="C332" s="307"/>
      <c r="D332" s="308"/>
      <c r="E332" s="309"/>
      <c r="F332" s="309"/>
      <c r="G332" s="103"/>
      <c r="H332" s="310"/>
      <c r="I332" s="309"/>
      <c r="J332" s="309"/>
      <c r="K332" s="311"/>
      <c r="L332" s="312"/>
    </row>
    <row r="333" customFormat="false" ht="12" hidden="false" customHeight="true" outlineLevel="0" collapsed="false">
      <c r="A333" s="306" t="n">
        <f aca="false">A332+1</f>
        <v>331</v>
      </c>
      <c r="B333" s="103"/>
      <c r="C333" s="307"/>
      <c r="D333" s="308"/>
      <c r="E333" s="309"/>
      <c r="F333" s="309"/>
      <c r="G333" s="103"/>
      <c r="H333" s="310"/>
      <c r="I333" s="309"/>
      <c r="J333" s="309"/>
      <c r="K333" s="311"/>
      <c r="L333" s="312"/>
    </row>
    <row r="334" customFormat="false" ht="12" hidden="false" customHeight="true" outlineLevel="0" collapsed="false">
      <c r="A334" s="306" t="n">
        <f aca="false">A333+1</f>
        <v>332</v>
      </c>
      <c r="B334" s="103"/>
      <c r="C334" s="307"/>
      <c r="D334" s="308"/>
      <c r="E334" s="309"/>
      <c r="F334" s="309"/>
      <c r="G334" s="103"/>
      <c r="H334" s="310"/>
      <c r="I334" s="309"/>
      <c r="J334" s="309"/>
      <c r="K334" s="311"/>
      <c r="L334" s="312"/>
    </row>
    <row r="335" customFormat="false" ht="11.25" hidden="false" customHeight="false" outlineLevel="0" collapsed="false">
      <c r="A335" s="306" t="n">
        <f aca="false">A334+1</f>
        <v>333</v>
      </c>
      <c r="B335" s="103"/>
      <c r="C335" s="307"/>
      <c r="D335" s="308"/>
      <c r="E335" s="309"/>
      <c r="F335" s="309"/>
      <c r="G335" s="103"/>
      <c r="H335" s="310"/>
      <c r="I335" s="309"/>
      <c r="J335" s="309"/>
      <c r="K335" s="311"/>
      <c r="L335" s="312"/>
    </row>
    <row r="336" customFormat="false" ht="11.25" hidden="false" customHeight="false" outlineLevel="0" collapsed="false">
      <c r="A336" s="306" t="n">
        <f aca="false">A335+1</f>
        <v>334</v>
      </c>
      <c r="B336" s="103"/>
      <c r="C336" s="307"/>
      <c r="D336" s="308"/>
      <c r="E336" s="309"/>
      <c r="F336" s="309"/>
      <c r="G336" s="103"/>
      <c r="H336" s="310"/>
      <c r="I336" s="309"/>
      <c r="J336" s="309"/>
      <c r="K336" s="311"/>
      <c r="L336" s="312"/>
    </row>
    <row r="337" customFormat="false" ht="11.25" hidden="false" customHeight="false" outlineLevel="0" collapsed="false">
      <c r="A337" s="306" t="n">
        <f aca="false">A336+1</f>
        <v>335</v>
      </c>
      <c r="B337" s="103"/>
      <c r="C337" s="307"/>
      <c r="D337" s="308"/>
      <c r="E337" s="309"/>
      <c r="F337" s="309"/>
      <c r="G337" s="103"/>
      <c r="H337" s="310"/>
      <c r="I337" s="309"/>
      <c r="J337" s="309"/>
      <c r="K337" s="311"/>
      <c r="L337" s="312"/>
    </row>
    <row r="338" customFormat="false" ht="11.25" hidden="false" customHeight="false" outlineLevel="0" collapsed="false">
      <c r="A338" s="306" t="n">
        <f aca="false">A337+1</f>
        <v>336</v>
      </c>
      <c r="B338" s="103"/>
      <c r="C338" s="307"/>
      <c r="D338" s="308"/>
      <c r="E338" s="309"/>
      <c r="F338" s="309"/>
      <c r="G338" s="103"/>
      <c r="H338" s="310"/>
      <c r="I338" s="309"/>
      <c r="J338" s="309"/>
      <c r="K338" s="311"/>
      <c r="L338" s="312"/>
    </row>
    <row r="339" customFormat="false" ht="11.25" hidden="false" customHeight="false" outlineLevel="0" collapsed="false">
      <c r="A339" s="306" t="n">
        <f aca="false">A338+1</f>
        <v>337</v>
      </c>
      <c r="B339" s="103"/>
      <c r="C339" s="307"/>
      <c r="D339" s="308"/>
      <c r="E339" s="309"/>
      <c r="F339" s="309"/>
      <c r="G339" s="103"/>
      <c r="H339" s="310"/>
      <c r="I339" s="309"/>
      <c r="J339" s="309"/>
      <c r="K339" s="311"/>
      <c r="L339" s="312"/>
    </row>
    <row r="340" customFormat="false" ht="11.25" hidden="false" customHeight="false" outlineLevel="0" collapsed="false">
      <c r="A340" s="306" t="n">
        <f aca="false">A339+1</f>
        <v>338</v>
      </c>
      <c r="B340" s="103"/>
      <c r="C340" s="307"/>
      <c r="D340" s="308"/>
      <c r="E340" s="309"/>
      <c r="F340" s="309"/>
      <c r="G340" s="103"/>
      <c r="H340" s="310"/>
      <c r="I340" s="309"/>
      <c r="J340" s="309"/>
      <c r="K340" s="311"/>
      <c r="L340" s="312"/>
    </row>
    <row r="341" customFormat="false" ht="11.25" hidden="false" customHeight="false" outlineLevel="0" collapsed="false">
      <c r="A341" s="306" t="n">
        <f aca="false">A340+1</f>
        <v>339</v>
      </c>
      <c r="B341" s="103"/>
      <c r="C341" s="307"/>
      <c r="D341" s="308"/>
      <c r="E341" s="309"/>
      <c r="F341" s="309"/>
      <c r="G341" s="103"/>
      <c r="H341" s="310"/>
      <c r="I341" s="309"/>
      <c r="J341" s="309"/>
      <c r="K341" s="311"/>
      <c r="L341" s="312"/>
    </row>
    <row r="342" customFormat="false" ht="11.25" hidden="false" customHeight="false" outlineLevel="0" collapsed="false">
      <c r="A342" s="306" t="n">
        <f aca="false">A341+1</f>
        <v>340</v>
      </c>
      <c r="B342" s="103"/>
      <c r="C342" s="307"/>
      <c r="D342" s="308"/>
      <c r="E342" s="309"/>
      <c r="F342" s="309"/>
      <c r="G342" s="103"/>
      <c r="H342" s="310"/>
      <c r="I342" s="309"/>
      <c r="J342" s="309"/>
      <c r="K342" s="311"/>
      <c r="L342" s="313"/>
    </row>
    <row r="343" customFormat="false" ht="11.25" hidden="false" customHeight="false" outlineLevel="0" collapsed="false">
      <c r="A343" s="306" t="n">
        <f aca="false">A342+1</f>
        <v>341</v>
      </c>
      <c r="B343" s="103"/>
      <c r="C343" s="307"/>
      <c r="D343" s="308"/>
      <c r="E343" s="309"/>
      <c r="F343" s="309"/>
      <c r="G343" s="103"/>
      <c r="H343" s="310"/>
      <c r="I343" s="309"/>
      <c r="J343" s="309"/>
      <c r="K343" s="311"/>
      <c r="L343" s="313"/>
    </row>
    <row r="344" customFormat="false" ht="11.25" hidden="false" customHeight="false" outlineLevel="0" collapsed="false">
      <c r="A344" s="306" t="n">
        <f aca="false">A343+1</f>
        <v>342</v>
      </c>
      <c r="B344" s="103"/>
      <c r="C344" s="307"/>
      <c r="D344" s="308"/>
      <c r="E344" s="309"/>
      <c r="F344" s="309"/>
      <c r="G344" s="103"/>
      <c r="H344" s="310"/>
      <c r="I344" s="309"/>
      <c r="J344" s="309"/>
      <c r="K344" s="311"/>
      <c r="L344" s="313"/>
    </row>
    <row r="345" customFormat="false" ht="11.25" hidden="false" customHeight="false" outlineLevel="0" collapsed="false">
      <c r="A345" s="306" t="n">
        <f aca="false">A344+1</f>
        <v>343</v>
      </c>
      <c r="B345" s="103"/>
      <c r="C345" s="307"/>
      <c r="D345" s="308"/>
      <c r="E345" s="309"/>
      <c r="F345" s="309"/>
      <c r="G345" s="103"/>
      <c r="H345" s="310"/>
      <c r="I345" s="309"/>
      <c r="J345" s="309"/>
      <c r="K345" s="311"/>
      <c r="L345" s="313"/>
    </row>
    <row r="346" customFormat="false" ht="11.25" hidden="false" customHeight="false" outlineLevel="0" collapsed="false">
      <c r="A346" s="306" t="n">
        <f aca="false">A345+1</f>
        <v>344</v>
      </c>
      <c r="B346" s="103"/>
      <c r="C346" s="307"/>
      <c r="D346" s="308"/>
      <c r="E346" s="309"/>
      <c r="F346" s="309"/>
      <c r="G346" s="103"/>
      <c r="H346" s="310"/>
      <c r="I346" s="309"/>
      <c r="J346" s="309"/>
      <c r="K346" s="311"/>
      <c r="L346" s="313"/>
    </row>
    <row r="347" customFormat="false" ht="11.25" hidden="false" customHeight="false" outlineLevel="0" collapsed="false">
      <c r="A347" s="306" t="n">
        <f aca="false">A346+1</f>
        <v>345</v>
      </c>
      <c r="B347" s="309"/>
      <c r="C347" s="103"/>
      <c r="D347" s="308"/>
      <c r="E347" s="309"/>
      <c r="F347" s="309"/>
      <c r="G347" s="309"/>
      <c r="H347" s="309"/>
      <c r="I347" s="309"/>
      <c r="J347" s="310"/>
      <c r="K347" s="311"/>
      <c r="L347" s="313"/>
    </row>
    <row r="348" customFormat="false" ht="11.25" hidden="false" customHeight="false" outlineLevel="0" collapsed="false">
      <c r="A348" s="306" t="n">
        <f aca="false">A347+1</f>
        <v>346</v>
      </c>
      <c r="B348" s="309"/>
      <c r="C348" s="103"/>
      <c r="D348" s="308"/>
      <c r="E348" s="309"/>
      <c r="F348" s="309"/>
      <c r="G348" s="309"/>
      <c r="H348" s="309"/>
      <c r="I348" s="309"/>
      <c r="J348" s="310"/>
      <c r="K348" s="311"/>
      <c r="L348" s="313"/>
    </row>
    <row r="349" customFormat="false" ht="11.25" hidden="false" customHeight="false" outlineLevel="0" collapsed="false">
      <c r="A349" s="306" t="n">
        <f aca="false">A348+1</f>
        <v>347</v>
      </c>
      <c r="B349" s="103"/>
      <c r="C349" s="314"/>
      <c r="D349" s="308"/>
      <c r="E349" s="309"/>
      <c r="F349" s="309"/>
      <c r="G349" s="309"/>
      <c r="H349" s="309"/>
      <c r="I349" s="309"/>
      <c r="J349" s="309"/>
      <c r="K349" s="311"/>
      <c r="L349" s="315"/>
    </row>
    <row r="350" customFormat="false" ht="11.25" hidden="false" customHeight="false" outlineLevel="0" collapsed="false">
      <c r="A350" s="306" t="n">
        <f aca="false">A349+1</f>
        <v>348</v>
      </c>
      <c r="B350" s="103"/>
      <c r="C350" s="314"/>
      <c r="D350" s="308"/>
      <c r="E350" s="309"/>
      <c r="F350" s="309"/>
      <c r="G350" s="309"/>
      <c r="H350" s="309"/>
      <c r="I350" s="309"/>
      <c r="J350" s="309"/>
      <c r="K350" s="311"/>
      <c r="L350" s="315"/>
    </row>
    <row r="351" customFormat="false" ht="11.25" hidden="false" customHeight="false" outlineLevel="0" collapsed="false">
      <c r="A351" s="306" t="n">
        <f aca="false">A350+1</f>
        <v>349</v>
      </c>
      <c r="B351" s="309"/>
      <c r="C351" s="314"/>
      <c r="D351" s="308"/>
      <c r="E351" s="309"/>
      <c r="F351" s="309"/>
      <c r="G351" s="309"/>
      <c r="H351" s="309"/>
      <c r="I351" s="309"/>
      <c r="J351" s="309"/>
      <c r="K351" s="311"/>
      <c r="L351" s="315"/>
    </row>
    <row r="352" customFormat="false" ht="11.25" hidden="false" customHeight="false" outlineLevel="0" collapsed="false">
      <c r="A352" s="306" t="n">
        <f aca="false">A351+1</f>
        <v>350</v>
      </c>
      <c r="B352" s="309"/>
      <c r="C352" s="316"/>
      <c r="D352" s="317"/>
      <c r="E352" s="318"/>
      <c r="F352" s="318"/>
      <c r="G352" s="318"/>
      <c r="H352" s="309"/>
      <c r="I352" s="309"/>
      <c r="J352" s="309"/>
      <c r="K352" s="311"/>
      <c r="L352" s="315"/>
    </row>
    <row r="353" customFormat="false" ht="11.25" hidden="false" customHeight="false" outlineLevel="0" collapsed="false">
      <c r="A353" s="306" t="n">
        <f aca="false">A352+1</f>
        <v>351</v>
      </c>
      <c r="B353" s="309"/>
      <c r="C353" s="319"/>
      <c r="D353" s="317"/>
      <c r="E353" s="309"/>
      <c r="F353" s="309"/>
      <c r="G353" s="318"/>
      <c r="H353" s="309"/>
      <c r="I353" s="309"/>
      <c r="J353" s="309"/>
      <c r="K353" s="311"/>
      <c r="L353" s="315"/>
    </row>
    <row r="354" customFormat="false" ht="13.5" hidden="false" customHeight="false" outlineLevel="0" collapsed="false">
      <c r="A354" s="306" t="n">
        <f aca="false">A353+1</f>
        <v>352</v>
      </c>
      <c r="B354" s="309"/>
      <c r="C354" s="314"/>
      <c r="D354" s="308"/>
      <c r="E354" s="309"/>
      <c r="F354" s="309"/>
      <c r="G354" s="309"/>
      <c r="H354" s="309"/>
      <c r="I354" s="309"/>
      <c r="J354" s="309"/>
      <c r="K354" s="311"/>
      <c r="L354" s="320"/>
    </row>
    <row r="355" customFormat="false" ht="13.5" hidden="false" customHeight="false" outlineLevel="0" collapsed="false">
      <c r="A355" s="306" t="n">
        <f aca="false">A354+1</f>
        <v>353</v>
      </c>
      <c r="B355" s="309"/>
      <c r="C355" s="314"/>
      <c r="D355" s="308"/>
      <c r="E355" s="309"/>
      <c r="F355" s="309"/>
      <c r="G355" s="309"/>
      <c r="H355" s="309"/>
      <c r="I355" s="309"/>
      <c r="J355" s="309"/>
      <c r="K355" s="311"/>
      <c r="L355" s="320"/>
    </row>
    <row r="356" customFormat="false" ht="13.5" hidden="false" customHeight="false" outlineLevel="0" collapsed="false">
      <c r="A356" s="306" t="n">
        <f aca="false">A355+1</f>
        <v>354</v>
      </c>
      <c r="B356" s="309"/>
      <c r="C356" s="316"/>
      <c r="D356" s="317"/>
      <c r="E356" s="318"/>
      <c r="F356" s="309"/>
      <c r="G356" s="309"/>
      <c r="H356" s="309"/>
      <c r="I356" s="321"/>
      <c r="J356" s="309"/>
      <c r="K356" s="311"/>
      <c r="L356" s="320"/>
    </row>
    <row r="357" customFormat="false" ht="11.25" hidden="false" customHeight="false" outlineLevel="0" collapsed="false">
      <c r="A357" s="306" t="n">
        <f aca="false">A356+1</f>
        <v>355</v>
      </c>
      <c r="B357" s="309"/>
      <c r="C357" s="314"/>
      <c r="D357" s="308"/>
      <c r="E357" s="309"/>
      <c r="F357" s="309"/>
      <c r="G357" s="309"/>
      <c r="H357" s="309"/>
      <c r="I357" s="309"/>
      <c r="J357" s="309"/>
      <c r="K357" s="311"/>
      <c r="L357" s="322"/>
    </row>
    <row r="358" customFormat="false" ht="11.25" hidden="false" customHeight="false" outlineLevel="0" collapsed="false">
      <c r="A358" s="306" t="n">
        <f aca="false">A357+1</f>
        <v>356</v>
      </c>
      <c r="B358" s="309"/>
      <c r="C358" s="314"/>
      <c r="D358" s="308"/>
      <c r="E358" s="309"/>
      <c r="F358" s="309"/>
      <c r="G358" s="309"/>
      <c r="H358" s="309"/>
      <c r="I358" s="309"/>
      <c r="J358" s="309"/>
      <c r="K358" s="311"/>
      <c r="L358" s="322"/>
    </row>
    <row r="359" customFormat="false" ht="11.25" hidden="false" customHeight="false" outlineLevel="0" collapsed="false">
      <c r="A359" s="306" t="n">
        <f aca="false">A358+1</f>
        <v>357</v>
      </c>
      <c r="B359" s="309"/>
      <c r="C359" s="314"/>
      <c r="D359" s="308"/>
      <c r="E359" s="309"/>
      <c r="F359" s="309"/>
      <c r="G359" s="309"/>
      <c r="H359" s="309"/>
      <c r="I359" s="309"/>
      <c r="J359" s="309"/>
      <c r="K359" s="311"/>
      <c r="L359" s="322"/>
    </row>
    <row r="360" customFormat="false" ht="11.25" hidden="false" customHeight="false" outlineLevel="0" collapsed="false">
      <c r="A360" s="306" t="n">
        <f aca="false">A359+1</f>
        <v>358</v>
      </c>
      <c r="B360" s="309"/>
      <c r="C360" s="314"/>
      <c r="D360" s="323"/>
      <c r="E360" s="309"/>
      <c r="F360" s="309"/>
      <c r="G360" s="309"/>
      <c r="H360" s="309"/>
      <c r="I360" s="309"/>
      <c r="J360" s="309"/>
      <c r="K360" s="311"/>
      <c r="L360" s="322"/>
    </row>
    <row r="361" customFormat="false" ht="11.25" hidden="false" customHeight="false" outlineLevel="0" collapsed="false">
      <c r="A361" s="306" t="n">
        <f aca="false">A360+1</f>
        <v>359</v>
      </c>
      <c r="B361" s="309"/>
      <c r="C361" s="314"/>
      <c r="D361" s="323"/>
      <c r="E361" s="309"/>
      <c r="F361" s="309"/>
      <c r="G361" s="309"/>
      <c r="H361" s="309"/>
      <c r="I361" s="309"/>
      <c r="J361" s="309"/>
      <c r="K361" s="311"/>
      <c r="L361" s="322"/>
    </row>
    <row r="362" customFormat="false" ht="11.25" hidden="false" customHeight="false" outlineLevel="0" collapsed="false">
      <c r="A362" s="306" t="n">
        <f aca="false">A361+1</f>
        <v>360</v>
      </c>
      <c r="B362" s="309"/>
      <c r="C362" s="314"/>
      <c r="D362" s="323"/>
      <c r="E362" s="309"/>
      <c r="F362" s="309"/>
      <c r="G362" s="309"/>
      <c r="H362" s="309"/>
      <c r="I362" s="309"/>
      <c r="J362" s="309"/>
      <c r="K362" s="311"/>
      <c r="L362" s="322"/>
    </row>
    <row r="363" customFormat="false" ht="11.25" hidden="false" customHeight="false" outlineLevel="0" collapsed="false">
      <c r="A363" s="306" t="n">
        <f aca="false">A362+1</f>
        <v>361</v>
      </c>
      <c r="B363" s="309"/>
      <c r="C363" s="314"/>
      <c r="D363" s="323"/>
      <c r="E363" s="309"/>
      <c r="F363" s="309"/>
      <c r="G363" s="309"/>
      <c r="H363" s="309"/>
      <c r="I363" s="309"/>
      <c r="J363" s="309"/>
      <c r="K363" s="311"/>
      <c r="L363" s="322"/>
    </row>
    <row r="364" customFormat="false" ht="11.25" hidden="false" customHeight="false" outlineLevel="0" collapsed="false">
      <c r="A364" s="306" t="n">
        <f aca="false">A363+1</f>
        <v>362</v>
      </c>
      <c r="B364" s="309"/>
      <c r="C364" s="314"/>
      <c r="D364" s="323"/>
      <c r="E364" s="309"/>
      <c r="F364" s="309"/>
      <c r="G364" s="309"/>
      <c r="H364" s="309"/>
      <c r="I364" s="309"/>
      <c r="J364" s="309"/>
      <c r="K364" s="311"/>
      <c r="L364" s="322"/>
    </row>
    <row r="365" customFormat="false" ht="11.25" hidden="false" customHeight="false" outlineLevel="0" collapsed="false">
      <c r="A365" s="306" t="n">
        <f aca="false">A364+1</f>
        <v>363</v>
      </c>
      <c r="B365" s="309"/>
      <c r="C365" s="314"/>
      <c r="D365" s="323"/>
      <c r="E365" s="309"/>
      <c r="F365" s="309"/>
      <c r="G365" s="309"/>
      <c r="H365" s="309"/>
      <c r="I365" s="309"/>
      <c r="J365" s="309"/>
      <c r="K365" s="311"/>
      <c r="L365" s="322"/>
    </row>
    <row r="366" customFormat="false" ht="11.25" hidden="false" customHeight="false" outlineLevel="0" collapsed="false">
      <c r="A366" s="306" t="n">
        <f aca="false">A365+1</f>
        <v>364</v>
      </c>
      <c r="B366" s="309"/>
      <c r="C366" s="314"/>
      <c r="D366" s="323"/>
      <c r="E366" s="309"/>
      <c r="F366" s="309"/>
      <c r="G366" s="309"/>
      <c r="H366" s="309"/>
      <c r="I366" s="309"/>
      <c r="J366" s="309"/>
      <c r="K366" s="311"/>
      <c r="L366" s="322"/>
    </row>
    <row r="367" customFormat="false" ht="11.25" hidden="false" customHeight="false" outlineLevel="0" collapsed="false">
      <c r="A367" s="306" t="n">
        <f aca="false">A366+1</f>
        <v>365</v>
      </c>
      <c r="B367" s="309"/>
      <c r="C367" s="314"/>
      <c r="D367" s="323"/>
      <c r="E367" s="309"/>
      <c r="F367" s="309"/>
      <c r="G367" s="309"/>
      <c r="H367" s="309"/>
      <c r="I367" s="309"/>
      <c r="J367" s="309"/>
      <c r="K367" s="311"/>
      <c r="L367" s="322"/>
    </row>
    <row r="368" customFormat="false" ht="11.25" hidden="false" customHeight="false" outlineLevel="0" collapsed="false">
      <c r="A368" s="306" t="n">
        <f aca="false">A367+1</f>
        <v>366</v>
      </c>
      <c r="B368" s="309"/>
      <c r="C368" s="314"/>
      <c r="D368" s="308"/>
      <c r="E368" s="309"/>
      <c r="F368" s="309"/>
      <c r="G368" s="309"/>
      <c r="H368" s="309"/>
      <c r="I368" s="309"/>
      <c r="J368" s="309"/>
      <c r="K368" s="311"/>
      <c r="L368" s="322"/>
    </row>
    <row r="369" customFormat="false" ht="11.25" hidden="false" customHeight="false" outlineLevel="0" collapsed="false">
      <c r="A369" s="306" t="n">
        <f aca="false">A368+1</f>
        <v>367</v>
      </c>
      <c r="B369" s="309"/>
      <c r="C369" s="314"/>
      <c r="D369" s="308"/>
      <c r="E369" s="309"/>
      <c r="F369" s="309"/>
      <c r="G369" s="309"/>
      <c r="H369" s="309"/>
      <c r="I369" s="309"/>
      <c r="J369" s="309"/>
      <c r="K369" s="311"/>
      <c r="L369" s="322"/>
    </row>
    <row r="370" customFormat="false" ht="11.25" hidden="false" customHeight="false" outlineLevel="0" collapsed="false">
      <c r="A370" s="306" t="n">
        <f aca="false">A369+1</f>
        <v>368</v>
      </c>
      <c r="B370" s="309"/>
      <c r="C370" s="314"/>
      <c r="D370" s="308"/>
      <c r="E370" s="309"/>
      <c r="F370" s="309"/>
      <c r="G370" s="309"/>
      <c r="H370" s="309"/>
      <c r="I370" s="309"/>
      <c r="J370" s="309"/>
      <c r="K370" s="311"/>
      <c r="L370" s="322"/>
    </row>
    <row r="371" customFormat="false" ht="11.25" hidden="false" customHeight="false" outlineLevel="0" collapsed="false">
      <c r="A371" s="306" t="n">
        <f aca="false">A370+1</f>
        <v>369</v>
      </c>
      <c r="B371" s="309"/>
      <c r="C371" s="314"/>
      <c r="D371" s="308"/>
      <c r="E371" s="309"/>
      <c r="F371" s="309"/>
      <c r="G371" s="309"/>
      <c r="H371" s="309"/>
      <c r="I371" s="309"/>
      <c r="J371" s="309"/>
      <c r="K371" s="311"/>
      <c r="L371" s="322"/>
    </row>
    <row r="372" customFormat="false" ht="11.25" hidden="false" customHeight="false" outlineLevel="0" collapsed="false">
      <c r="A372" s="306" t="n">
        <f aca="false">A371+1</f>
        <v>370</v>
      </c>
      <c r="B372" s="309"/>
      <c r="C372" s="314"/>
      <c r="D372" s="323"/>
      <c r="E372" s="309"/>
      <c r="F372" s="309"/>
      <c r="G372" s="309"/>
      <c r="H372" s="309"/>
      <c r="I372" s="309"/>
      <c r="J372" s="309"/>
      <c r="K372" s="311"/>
      <c r="L372" s="322"/>
    </row>
    <row r="373" customFormat="false" ht="11.25" hidden="false" customHeight="false" outlineLevel="0" collapsed="false">
      <c r="A373" s="306" t="n">
        <f aca="false">A372+1</f>
        <v>371</v>
      </c>
      <c r="B373" s="309"/>
      <c r="C373" s="324"/>
      <c r="D373" s="308"/>
      <c r="E373" s="309"/>
      <c r="F373" s="309"/>
      <c r="G373" s="309"/>
      <c r="H373" s="309"/>
      <c r="I373" s="309"/>
      <c r="J373" s="309"/>
      <c r="K373" s="311"/>
      <c r="L373" s="322"/>
    </row>
    <row r="374" customFormat="false" ht="11.25" hidden="false" customHeight="false" outlineLevel="0" collapsed="false">
      <c r="A374" s="306" t="n">
        <f aca="false">A373+1</f>
        <v>372</v>
      </c>
      <c r="B374" s="309"/>
      <c r="C374" s="314"/>
      <c r="D374" s="308"/>
      <c r="E374" s="309"/>
      <c r="F374" s="309"/>
      <c r="G374" s="309"/>
      <c r="H374" s="309"/>
      <c r="I374" s="309"/>
      <c r="J374" s="309"/>
      <c r="K374" s="311"/>
      <c r="L374" s="322"/>
    </row>
    <row r="375" customFormat="false" ht="12" hidden="false" customHeight="false" outlineLevel="0" collapsed="false">
      <c r="A375" s="325" t="n">
        <f aca="false">A374+1</f>
        <v>373</v>
      </c>
      <c r="B375" s="326"/>
      <c r="C375" s="327"/>
      <c r="D375" s="328"/>
      <c r="E375" s="326"/>
      <c r="F375" s="326"/>
      <c r="G375" s="326"/>
      <c r="H375" s="326"/>
      <c r="I375" s="326"/>
      <c r="J375" s="326"/>
      <c r="K375" s="329"/>
      <c r="L375" s="330"/>
    </row>
    <row r="376" customFormat="false" ht="11.25" hidden="false" customHeight="false" outlineLevel="0" collapsed="false">
      <c r="B376" s="331"/>
      <c r="C376" s="332"/>
      <c r="E376" s="333"/>
      <c r="F376" s="333"/>
      <c r="G376" s="334" t="n">
        <f aca="false">COUNTIF(G3:G375,"○")</f>
        <v>109</v>
      </c>
      <c r="H376" s="334" t="n">
        <f aca="false">COUNTIF(H3:H375,"○")</f>
        <v>199</v>
      </c>
      <c r="I376" s="334" t="n">
        <f aca="false">COUNTIF(I3:I375,"○")</f>
        <v>136</v>
      </c>
      <c r="J376" s="334" t="n">
        <f aca="false">COUNTIF(J3:J375,"○")</f>
        <v>9</v>
      </c>
      <c r="K376" s="334"/>
      <c r="L376" s="335"/>
    </row>
  </sheetData>
  <mergeCells count="2">
    <mergeCell ref="A1:L1"/>
    <mergeCell ref="L3:L4"/>
  </mergeCells>
  <dataValidations count="2">
    <dataValidation allowBlank="true" errorStyle="stop" operator="between" showDropDown="false" showErrorMessage="true" showInputMessage="false" sqref="E4:E376" type="list">
      <formula1>"男,女"</formula1>
      <formula2>0</formula2>
    </dataValidation>
    <dataValidation allowBlank="true" errorStyle="stop" operator="between" showDropDown="false" showErrorMessage="true" showInputMessage="false" sqref="F3:F330 F347:F364 F366:F376" type="list">
      <formula1>"一般,大学,高校,Ｊｒ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5T13:42:26Z</dcterms:created>
  <dc:creator>釧路トランポリン協会</dc:creator>
  <dc:description/>
  <dc:language>en-US</dc:language>
  <cp:lastModifiedBy>user</cp:lastModifiedBy>
  <cp:lastPrinted>2017-03-18T12:45:10Z</cp:lastPrinted>
  <dcterms:modified xsi:type="dcterms:W3CDTF">2018-03-21T12:29:54Z</dcterms:modified>
  <cp:revision>0</cp:revision>
  <dc:subject/>
  <dc:title/>
</cp:coreProperties>
</file>